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Расходы бюджета по разделам и подразделам на 2023 год и плановый период 2024 и 2025 годов в сравнении с ожидаемым исполнением 
за 2022 год (оценка текущего финансового года) и отчетом за 2021 год (отчетный финансовый год)</t>
  </si>
  <si>
    <t xml:space="preserve">тыс.рублей</t>
  </si>
  <si>
    <t xml:space="preserve">Код</t>
  </si>
  <si>
    <t xml:space="preserve">Наименование </t>
  </si>
  <si>
    <t xml:space="preserve">Отчет 2021 год</t>
  </si>
  <si>
    <t xml:space="preserve">Оценка 2022 год</t>
  </si>
  <si>
    <t xml:space="preserve">2023 год</t>
  </si>
  <si>
    <t xml:space="preserve">2024 год</t>
  </si>
  <si>
    <t xml:space="preserve">2025 год</t>
  </si>
  <si>
    <t xml:space="preserve">Отклонение 2023 год к 2021 году </t>
  </si>
  <si>
    <t xml:space="preserve">Отклонение 2023 год к 2022 году </t>
  </si>
  <si>
    <t xml:space="preserve">Пояснения отклонений 2023 года к оценке 2022 года в случаях, если такие отклонения составили 10% и более </t>
  </si>
  <si>
    <t xml:space="preserve">(+/-)</t>
  </si>
  <si>
    <t xml:space="preserve">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2022 году уменьшены расходы в связи с отсутствием главы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-</t>
  </si>
  <si>
    <t xml:space="preserve">В 2022 году предусмотрены расходы на проведение выборов, носящие единовременный характер</t>
  </si>
  <si>
    <t xml:space="preserve">Резервные фонды</t>
  </si>
  <si>
    <t xml:space="preserve">В 2022 году направлены расходы из резервного фонда на ликвидацию ЧС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В 2022 году предусмотрены расходы, связанные с частичной мобилизацией, носящие единовременный характер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Первоначальный объем дорожного фонда сформирован за счет средств местного бюджета</t>
  </si>
  <si>
    <t xml:space="preserve">Другие вопросы в области национальной экономики</t>
  </si>
  <si>
    <t xml:space="preserve">Уменьшены расходы на разработку градостроительной документаци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Увеличены расходы за счет средств местного бюджета на предоставление субсидии МУПам  на возмещение недополученных доходов, связанных с оказанием банных услуг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 2023 года выделены расходы за счет поступлений платы за негативное воздействие на окружающую среду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Уменьшение расходов на реконструкцию и капитальный ремонт общеобразовательных организаций за счет средств краевого бюджета</t>
  </si>
  <si>
    <t xml:space="preserve">Дополнительное образование детей</t>
  </si>
  <si>
    <t xml:space="preserve">Уменьшение расходов на реконструкцию и капитальный ремонт за счет средств краевого бюджета</t>
  </si>
  <si>
    <t xml:space="preserve">Молодежная политика</t>
  </si>
  <si>
    <t xml:space="preserve">С 2023 года расходы на организацию летнего отдыха детей перенесены с подраздела 0707 на подраздел 0709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Уменьшение расходов на поддержку отрасли культуры за счет средств краевого бюджет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Уменьшение расходов на поддержку отрасли охрана семьи и детства за счет средств краевого бюджет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Уменьшение расходов на проведение спортивных мероприятий</t>
  </si>
  <si>
    <t xml:space="preserve">Другие вопросы в области физической культуры и спорта</t>
  </si>
  <si>
    <t xml:space="preserve">Итого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0"/>
    <numFmt numFmtId="167" formatCode="_-* #,##0.00\ _₽_-;\-* #,##0.00\ _₽_-;_-* \-??\ _₽_-;_-@_-"/>
    <numFmt numFmtId="168" formatCode="#,##0.00_ ;[RED]\-#,##0.00\ "/>
    <numFmt numFmtId="169" formatCode="#,##0.00"/>
    <numFmt numFmtId="170" formatCode="&quot;&quot;###,##0.00"/>
    <numFmt numFmtId="171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0" xfId="6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24" fillId="4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4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4" borderId="10" xfId="6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4" fillId="4" borderId="10" xfId="6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6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6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0" borderId="10" xfId="6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4" fillId="24" borderId="10" xfId="6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4" fillId="24" borderId="10" xfId="6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4" fillId="4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6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0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0" xfId="63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8" fontId="26" fillId="4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4" borderId="10" xfId="6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4" borderId="10" xfId="6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6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24" fillId="24" borderId="10" xfId="6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26" fillId="4" borderId="10" xfId="6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4" borderId="10" xfId="6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4" xfId="62"/>
    <cellStyle name="Обычный_tmp" xfId="63"/>
    <cellStyle name="Финансовый 2" xfId="64"/>
    <cellStyle name="Финансовый 3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8.85"/>
    <col collapsed="false" customWidth="true" hidden="false" outlineLevel="0" max="8" min="3" style="2" width="14.41"/>
    <col collapsed="false" customWidth="true" hidden="false" outlineLevel="0" max="9" min="9" style="2" width="12.7"/>
    <col collapsed="false" customWidth="true" hidden="false" outlineLevel="0" max="11" min="10" style="2" width="14.41"/>
    <col collapsed="false" customWidth="true" hidden="false" outlineLevel="0" max="12" min="12" style="3" width="50.28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8" customFormat="true" ht="15.75" hidden="false" customHeight="fals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6" t="s">
        <v>1</v>
      </c>
      <c r="L2" s="7"/>
    </row>
    <row r="3" customFormat="false" ht="31.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2"/>
      <c r="J3" s="12" t="s">
        <v>10</v>
      </c>
      <c r="K3" s="12"/>
      <c r="L3" s="13" t="s">
        <v>11</v>
      </c>
    </row>
    <row r="4" customFormat="false" ht="16.5" hidden="false" customHeight="true" outlineLevel="0" collapsed="false">
      <c r="A4" s="9"/>
      <c r="B4" s="9"/>
      <c r="C4" s="10"/>
      <c r="D4" s="10"/>
      <c r="E4" s="11"/>
      <c r="F4" s="11"/>
      <c r="G4" s="11"/>
      <c r="H4" s="14" t="s">
        <v>12</v>
      </c>
      <c r="I4" s="14" t="s">
        <v>13</v>
      </c>
      <c r="J4" s="14" t="s">
        <v>12</v>
      </c>
      <c r="K4" s="14" t="s">
        <v>13</v>
      </c>
      <c r="L4" s="13"/>
    </row>
    <row r="5" customFormat="false" ht="15.75" hidden="false" customHeight="false" outlineLevel="0" collapsed="false">
      <c r="A5" s="15" t="n">
        <v>100</v>
      </c>
      <c r="B5" s="16" t="s">
        <v>14</v>
      </c>
      <c r="C5" s="17" t="n">
        <f aca="false">SUM(C6:C13)</f>
        <v>227704.2</v>
      </c>
      <c r="D5" s="17" t="n">
        <f aca="false">SUM(D6:D13)</f>
        <v>267063.04</v>
      </c>
      <c r="E5" s="17" t="n">
        <f aca="false">SUM(E6:E13)</f>
        <v>265932.88</v>
      </c>
      <c r="F5" s="17" t="n">
        <f aca="false">SUM(F6:F13)</f>
        <v>254891.88</v>
      </c>
      <c r="G5" s="17" t="n">
        <f aca="false">SUM(G6:G13)</f>
        <v>254890.41</v>
      </c>
      <c r="H5" s="18" t="n">
        <f aca="false">SUM(H6:H13)</f>
        <v>38228.68</v>
      </c>
      <c r="I5" s="19" t="n">
        <f aca="false">E5/C5*100</f>
        <v>116.788746101302</v>
      </c>
      <c r="J5" s="19" t="n">
        <f aca="false">E5-D5</f>
        <v>-1130.15999999997</v>
      </c>
      <c r="K5" s="20" t="n">
        <f aca="false">E5/D5*100</f>
        <v>99.5768190162143</v>
      </c>
      <c r="L5" s="21"/>
    </row>
    <row r="6" customFormat="false" ht="47.25" hidden="false" customHeight="false" outlineLevel="0" collapsed="false">
      <c r="A6" s="22" t="n">
        <v>102</v>
      </c>
      <c r="B6" s="23" t="s">
        <v>15</v>
      </c>
      <c r="C6" s="24" t="n">
        <v>1871.18</v>
      </c>
      <c r="D6" s="25" t="n">
        <v>1577.72</v>
      </c>
      <c r="E6" s="25" t="n">
        <v>1982.01</v>
      </c>
      <c r="F6" s="25" t="n">
        <v>1982.01</v>
      </c>
      <c r="G6" s="25" t="n">
        <v>1982.01</v>
      </c>
      <c r="H6" s="26" t="n">
        <f aca="false">E6-C6</f>
        <v>110.83</v>
      </c>
      <c r="I6" s="26" t="n">
        <f aca="false">E6/C6*100</f>
        <v>105.923000459603</v>
      </c>
      <c r="J6" s="26" t="n">
        <f aca="false">E6-D6</f>
        <v>404.29</v>
      </c>
      <c r="K6" s="25" t="n">
        <f aca="false">E6/D6*100</f>
        <v>125.624952463048</v>
      </c>
      <c r="L6" s="27" t="s">
        <v>16</v>
      </c>
    </row>
    <row r="7" customFormat="false" ht="63" hidden="false" customHeight="false" outlineLevel="0" collapsed="false">
      <c r="A7" s="22" t="n">
        <v>103</v>
      </c>
      <c r="B7" s="23" t="s">
        <v>17</v>
      </c>
      <c r="C7" s="24" t="n">
        <v>4409.33</v>
      </c>
      <c r="D7" s="25" t="n">
        <v>4718.04</v>
      </c>
      <c r="E7" s="25" t="n">
        <v>4930.61</v>
      </c>
      <c r="F7" s="25" t="n">
        <v>4930.61</v>
      </c>
      <c r="G7" s="25" t="n">
        <v>4930.61</v>
      </c>
      <c r="H7" s="26" t="n">
        <f aca="false">E7-C7</f>
        <v>521.28</v>
      </c>
      <c r="I7" s="26" t="n">
        <f aca="false">E7/C7*100</f>
        <v>111.822204280469</v>
      </c>
      <c r="J7" s="26" t="n">
        <f aca="false">E7-D7</f>
        <v>212.57</v>
      </c>
      <c r="K7" s="25" t="n">
        <f aca="false">E7/D7*100</f>
        <v>104.505472611508</v>
      </c>
      <c r="L7" s="28"/>
    </row>
    <row r="8" customFormat="false" ht="63" hidden="false" customHeight="false" outlineLevel="0" collapsed="false">
      <c r="A8" s="22" t="n">
        <v>104</v>
      </c>
      <c r="B8" s="23" t="s">
        <v>18</v>
      </c>
      <c r="C8" s="24" t="n">
        <v>92512.59</v>
      </c>
      <c r="D8" s="25" t="n">
        <v>101979.84</v>
      </c>
      <c r="E8" s="25" t="n">
        <v>105911.4</v>
      </c>
      <c r="F8" s="25" t="n">
        <v>105911.4</v>
      </c>
      <c r="G8" s="25" t="n">
        <v>105911.4</v>
      </c>
      <c r="H8" s="26" t="n">
        <f aca="false">E8-C8</f>
        <v>13398.81</v>
      </c>
      <c r="I8" s="26" t="n">
        <f aca="false">E8/C8*100</f>
        <v>114.48322871514</v>
      </c>
      <c r="J8" s="26" t="n">
        <f aca="false">E8-D8</f>
        <v>3931.56</v>
      </c>
      <c r="K8" s="25" t="n">
        <f aca="false">E8/D8*100</f>
        <v>103.855232563613</v>
      </c>
      <c r="L8" s="28"/>
    </row>
    <row r="9" customFormat="false" ht="15.75" hidden="false" customHeight="false" outlineLevel="0" collapsed="false">
      <c r="A9" s="22" t="n">
        <v>105</v>
      </c>
      <c r="B9" s="23" t="s">
        <v>19</v>
      </c>
      <c r="C9" s="24" t="n">
        <v>28.06</v>
      </c>
      <c r="D9" s="25" t="n">
        <v>118.53</v>
      </c>
      <c r="E9" s="25" t="n">
        <v>4.22</v>
      </c>
      <c r="F9" s="25" t="n">
        <v>4.42</v>
      </c>
      <c r="G9" s="25" t="n">
        <v>3.96</v>
      </c>
      <c r="H9" s="26" t="n">
        <f aca="false">E9-C9</f>
        <v>-23.84</v>
      </c>
      <c r="I9" s="26" t="n">
        <f aca="false">E9/C9*100</f>
        <v>15.0392017106201</v>
      </c>
      <c r="J9" s="26" t="n">
        <f aca="false">E9-D9</f>
        <v>-114.31</v>
      </c>
      <c r="K9" s="25" t="n">
        <f aca="false">E9/D9*100</f>
        <v>3.56028009786552</v>
      </c>
      <c r="L9" s="27"/>
    </row>
    <row r="10" customFormat="false" ht="47.25" hidden="false" customHeight="false" outlineLevel="0" collapsed="false">
      <c r="A10" s="22" t="n">
        <v>106</v>
      </c>
      <c r="B10" s="23" t="s">
        <v>20</v>
      </c>
      <c r="C10" s="24" t="n">
        <v>19253.7</v>
      </c>
      <c r="D10" s="25" t="n">
        <v>20588.58</v>
      </c>
      <c r="E10" s="25" t="n">
        <v>21058.61</v>
      </c>
      <c r="F10" s="25" t="n">
        <v>21058.61</v>
      </c>
      <c r="G10" s="25" t="n">
        <v>21058.61</v>
      </c>
      <c r="H10" s="26" t="n">
        <f aca="false">E10-C10</f>
        <v>1804.91</v>
      </c>
      <c r="I10" s="26" t="n">
        <f aca="false">E10/C10*100</f>
        <v>109.374354020266</v>
      </c>
      <c r="J10" s="26" t="n">
        <f aca="false">E10-D10</f>
        <v>470.029999999999</v>
      </c>
      <c r="K10" s="25" t="n">
        <f aca="false">E10/D10*100</f>
        <v>102.282964633792</v>
      </c>
      <c r="L10" s="28"/>
    </row>
    <row r="11" customFormat="false" ht="31.5" hidden="false" customHeight="true" outlineLevel="0" collapsed="false">
      <c r="A11" s="22" t="n">
        <v>107</v>
      </c>
      <c r="B11" s="23" t="s">
        <v>21</v>
      </c>
      <c r="C11" s="24" t="n">
        <v>0</v>
      </c>
      <c r="D11" s="25" t="n">
        <v>6438.22</v>
      </c>
      <c r="E11" s="25" t="n">
        <v>0</v>
      </c>
      <c r="F11" s="25" t="n">
        <v>0</v>
      </c>
      <c r="G11" s="25" t="n">
        <v>0</v>
      </c>
      <c r="H11" s="26" t="n">
        <f aca="false">E11-C11</f>
        <v>0</v>
      </c>
      <c r="I11" s="26" t="n">
        <v>0</v>
      </c>
      <c r="J11" s="26" t="n">
        <f aca="false">E11-D11</f>
        <v>-6438.22</v>
      </c>
      <c r="K11" s="25" t="s">
        <v>22</v>
      </c>
      <c r="L11" s="27" t="s">
        <v>23</v>
      </c>
    </row>
    <row r="12" customFormat="false" ht="25.5" hidden="false" customHeight="false" outlineLevel="0" collapsed="false">
      <c r="A12" s="22" t="n">
        <v>111</v>
      </c>
      <c r="B12" s="23" t="s">
        <v>24</v>
      </c>
      <c r="C12" s="24" t="n">
        <v>0</v>
      </c>
      <c r="D12" s="25" t="n">
        <v>318.75</v>
      </c>
      <c r="E12" s="25" t="n">
        <v>500</v>
      </c>
      <c r="F12" s="25" t="n">
        <v>500</v>
      </c>
      <c r="G12" s="25" t="n">
        <v>500</v>
      </c>
      <c r="H12" s="26" t="n">
        <f aca="false">E12-C12</f>
        <v>500</v>
      </c>
      <c r="I12" s="26" t="s">
        <v>22</v>
      </c>
      <c r="J12" s="26" t="n">
        <f aca="false">E12-D12</f>
        <v>181.25</v>
      </c>
      <c r="K12" s="25" t="n">
        <f aca="false">E12/D12*100</f>
        <v>156.862745098039</v>
      </c>
      <c r="L12" s="27" t="s">
        <v>25</v>
      </c>
    </row>
    <row r="13" customFormat="false" ht="15.75" hidden="false" customHeight="false" outlineLevel="0" collapsed="false">
      <c r="A13" s="22" t="n">
        <v>113</v>
      </c>
      <c r="B13" s="23" t="s">
        <v>26</v>
      </c>
      <c r="C13" s="24" t="n">
        <v>109629.34</v>
      </c>
      <c r="D13" s="25" t="n">
        <v>131323.36</v>
      </c>
      <c r="E13" s="25" t="n">
        <v>131546.03</v>
      </c>
      <c r="F13" s="25" t="n">
        <v>120504.83</v>
      </c>
      <c r="G13" s="25" t="n">
        <v>120503.82</v>
      </c>
      <c r="H13" s="26" t="n">
        <f aca="false">E13-C13</f>
        <v>21916.69</v>
      </c>
      <c r="I13" s="26" t="n">
        <f aca="false">E13/C13*100</f>
        <v>119.991628153558</v>
      </c>
      <c r="J13" s="26" t="n">
        <f aca="false">E13-D13</f>
        <v>222.670000000013</v>
      </c>
      <c r="K13" s="25" t="n">
        <f aca="false">E13/D13*100</f>
        <v>100.169558561401</v>
      </c>
      <c r="L13" s="28"/>
    </row>
    <row r="14" customFormat="false" ht="15.75" hidden="false" customHeight="false" outlineLevel="0" collapsed="false">
      <c r="A14" s="15" t="n">
        <v>200</v>
      </c>
      <c r="B14" s="16" t="s">
        <v>27</v>
      </c>
      <c r="C14" s="29" t="n">
        <v>0</v>
      </c>
      <c r="D14" s="29" t="n">
        <f aca="false">D15</f>
        <v>3000</v>
      </c>
      <c r="E14" s="20" t="n">
        <v>0</v>
      </c>
      <c r="F14" s="20" t="n">
        <v>0</v>
      </c>
      <c r="G14" s="20" t="n">
        <v>0</v>
      </c>
      <c r="H14" s="19" t="n">
        <v>0</v>
      </c>
      <c r="I14" s="19" t="s">
        <v>22</v>
      </c>
      <c r="J14" s="19" t="n">
        <f aca="false">J15</f>
        <v>-3000</v>
      </c>
      <c r="K14" s="20" t="s">
        <v>22</v>
      </c>
      <c r="L14" s="30"/>
    </row>
    <row r="15" customFormat="false" ht="27" hidden="false" customHeight="true" outlineLevel="0" collapsed="false">
      <c r="A15" s="22" t="n">
        <v>203</v>
      </c>
      <c r="B15" s="23" t="s">
        <v>28</v>
      </c>
      <c r="C15" s="31" t="n">
        <v>0</v>
      </c>
      <c r="D15" s="25" t="n">
        <v>3000</v>
      </c>
      <c r="E15" s="25" t="n">
        <v>0</v>
      </c>
      <c r="F15" s="25" t="n">
        <v>0</v>
      </c>
      <c r="G15" s="25" t="n">
        <v>0</v>
      </c>
      <c r="H15" s="26" t="n">
        <v>0</v>
      </c>
      <c r="I15" s="26" t="s">
        <v>22</v>
      </c>
      <c r="J15" s="32" t="n">
        <f aca="false">E15-D15</f>
        <v>-3000</v>
      </c>
      <c r="K15" s="33" t="s">
        <v>22</v>
      </c>
      <c r="L15" s="27" t="s">
        <v>29</v>
      </c>
    </row>
    <row r="16" customFormat="false" ht="31.5" hidden="false" customHeight="false" outlineLevel="0" collapsed="false">
      <c r="A16" s="15" t="n">
        <v>300</v>
      </c>
      <c r="B16" s="16" t="s">
        <v>30</v>
      </c>
      <c r="C16" s="17" t="n">
        <f aca="false">SUM(C17:C17)</f>
        <v>8081.71</v>
      </c>
      <c r="D16" s="17" t="n">
        <f aca="false">SUM(D17:D17)</f>
        <v>9301.85</v>
      </c>
      <c r="E16" s="17" t="n">
        <f aca="false">SUM(E17:E17)</f>
        <v>10165.49</v>
      </c>
      <c r="F16" s="17" t="n">
        <f aca="false">SUM(F17:F17)</f>
        <v>10176.26</v>
      </c>
      <c r="G16" s="17" t="n">
        <f aca="false">SUM(G17:G17)</f>
        <v>10187.47</v>
      </c>
      <c r="H16" s="18" t="n">
        <f aca="false">SUM(H17:H17)</f>
        <v>2083.78</v>
      </c>
      <c r="I16" s="19" t="n">
        <f aca="false">E16/C16*100</f>
        <v>125.783899694495</v>
      </c>
      <c r="J16" s="19" t="n">
        <f aca="false">E16-D16</f>
        <v>863.639999999999</v>
      </c>
      <c r="K16" s="20" t="n">
        <f aca="false">E16/D16*100</f>
        <v>109.284604675414</v>
      </c>
      <c r="L16" s="21"/>
    </row>
    <row r="17" customFormat="false" ht="48" hidden="false" customHeight="true" outlineLevel="0" collapsed="false">
      <c r="A17" s="22" t="n">
        <v>310</v>
      </c>
      <c r="B17" s="23" t="s">
        <v>31</v>
      </c>
      <c r="C17" s="34" t="n">
        <v>8081.71</v>
      </c>
      <c r="D17" s="35" t="n">
        <v>9301.85</v>
      </c>
      <c r="E17" s="25" t="n">
        <v>10165.49</v>
      </c>
      <c r="F17" s="25" t="n">
        <v>10176.26</v>
      </c>
      <c r="G17" s="25" t="n">
        <v>10187.47</v>
      </c>
      <c r="H17" s="26" t="n">
        <f aca="false">E17-C17</f>
        <v>2083.78</v>
      </c>
      <c r="I17" s="26" t="n">
        <f aca="false">E17/C17*100</f>
        <v>125.783899694495</v>
      </c>
      <c r="J17" s="26" t="n">
        <f aca="false">E17-D17</f>
        <v>863.639999999999</v>
      </c>
      <c r="K17" s="25" t="n">
        <f aca="false">E17/D17*100</f>
        <v>109.284604675414</v>
      </c>
      <c r="L17" s="27"/>
    </row>
    <row r="18" customFormat="false" ht="15.75" hidden="false" customHeight="false" outlineLevel="0" collapsed="false">
      <c r="A18" s="15" t="n">
        <v>400</v>
      </c>
      <c r="B18" s="16" t="s">
        <v>32</v>
      </c>
      <c r="C18" s="17" t="n">
        <f aca="false">SUM(C19:C21)</f>
        <v>172987.45</v>
      </c>
      <c r="D18" s="17" t="n">
        <f aca="false">SUM(D19:D21)</f>
        <v>414519.87</v>
      </c>
      <c r="E18" s="17" t="n">
        <f aca="false">SUM(E19:E21)</f>
        <v>142653.46</v>
      </c>
      <c r="F18" s="17" t="n">
        <f aca="false">SUM(F19:F21)</f>
        <v>55228.81</v>
      </c>
      <c r="G18" s="17" t="n">
        <f aca="false">SUM(G19:G21)</f>
        <v>55235.68</v>
      </c>
      <c r="H18" s="18" t="n">
        <f aca="false">SUM(H19:H21)</f>
        <v>-30333.99</v>
      </c>
      <c r="I18" s="19" t="n">
        <f aca="false">E18/C18*100</f>
        <v>82.4646296595505</v>
      </c>
      <c r="J18" s="19" t="n">
        <f aca="false">E18-D18</f>
        <v>-271866.41</v>
      </c>
      <c r="K18" s="20" t="n">
        <f aca="false">E18/D18*100</f>
        <v>34.4141428009229</v>
      </c>
      <c r="L18" s="21"/>
    </row>
    <row r="19" customFormat="false" ht="15.75" hidden="false" customHeight="false" outlineLevel="0" collapsed="false">
      <c r="A19" s="22" t="n">
        <v>405</v>
      </c>
      <c r="B19" s="23" t="s">
        <v>33</v>
      </c>
      <c r="C19" s="24" t="n">
        <v>647.77</v>
      </c>
      <c r="D19" s="25" t="n">
        <v>550.35</v>
      </c>
      <c r="E19" s="25" t="n">
        <v>536.96</v>
      </c>
      <c r="F19" s="25" t="n">
        <v>536.96</v>
      </c>
      <c r="G19" s="25" t="n">
        <v>536.96</v>
      </c>
      <c r="H19" s="26" t="n">
        <f aca="false">E19-C19</f>
        <v>-110.81</v>
      </c>
      <c r="I19" s="26" t="n">
        <f aca="false">E19/C19*100</f>
        <v>82.8936196489495</v>
      </c>
      <c r="J19" s="26" t="n">
        <f aca="false">E19-D19</f>
        <v>-13.39</v>
      </c>
      <c r="K19" s="25" t="n">
        <f aca="false">E19/D19*100</f>
        <v>97.5670028163896</v>
      </c>
      <c r="L19" s="27"/>
    </row>
    <row r="20" customFormat="false" ht="25.5" hidden="false" customHeight="false" outlineLevel="0" collapsed="false">
      <c r="A20" s="22" t="n">
        <v>409</v>
      </c>
      <c r="B20" s="23" t="s">
        <v>34</v>
      </c>
      <c r="C20" s="24" t="n">
        <v>162599.68</v>
      </c>
      <c r="D20" s="25" t="n">
        <v>411825.8</v>
      </c>
      <c r="E20" s="25" t="n">
        <v>137734.5</v>
      </c>
      <c r="F20" s="25" t="n">
        <v>54201.85</v>
      </c>
      <c r="G20" s="25" t="n">
        <v>54208.72</v>
      </c>
      <c r="H20" s="26" t="n">
        <f aca="false">E20-C20</f>
        <v>-24865.18</v>
      </c>
      <c r="I20" s="26" t="n">
        <f aca="false">E20/C20*100</f>
        <v>84.707731282128</v>
      </c>
      <c r="J20" s="26" t="n">
        <f aca="false">E20-D20</f>
        <v>-274091.3</v>
      </c>
      <c r="K20" s="25" t="n">
        <f aca="false">E20/D20*100</f>
        <v>33.4448448834434</v>
      </c>
      <c r="L20" s="27" t="s">
        <v>35</v>
      </c>
    </row>
    <row r="21" customFormat="false" ht="31.5" hidden="false" customHeight="false" outlineLevel="0" collapsed="false">
      <c r="A21" s="22" t="n">
        <v>412</v>
      </c>
      <c r="B21" s="23" t="s">
        <v>36</v>
      </c>
      <c r="C21" s="24" t="n">
        <v>9740</v>
      </c>
      <c r="D21" s="25" t="n">
        <v>2143.72</v>
      </c>
      <c r="E21" s="25" t="n">
        <v>4382</v>
      </c>
      <c r="F21" s="25" t="n">
        <v>490</v>
      </c>
      <c r="G21" s="25" t="n">
        <v>490</v>
      </c>
      <c r="H21" s="26" t="n">
        <f aca="false">E21-C21</f>
        <v>-5358</v>
      </c>
      <c r="I21" s="26" t="n">
        <f aca="false">E21/C21*100</f>
        <v>44.9897330595483</v>
      </c>
      <c r="J21" s="26" t="n">
        <f aca="false">E21-D21</f>
        <v>2238.28</v>
      </c>
      <c r="K21" s="25" t="n">
        <f aca="false">E21/D21*100</f>
        <v>204.411023827739</v>
      </c>
      <c r="L21" s="27" t="s">
        <v>37</v>
      </c>
    </row>
    <row r="22" customFormat="false" ht="15.75" hidden="false" customHeight="false" outlineLevel="0" collapsed="false">
      <c r="A22" s="15" t="n">
        <v>500</v>
      </c>
      <c r="B22" s="16" t="s">
        <v>38</v>
      </c>
      <c r="C22" s="17" t="n">
        <f aca="false">SUM(C23:C26)</f>
        <v>148151.36</v>
      </c>
      <c r="D22" s="17" t="n">
        <f aca="false">SUM(D23:D26)</f>
        <v>196264.87</v>
      </c>
      <c r="E22" s="17" t="n">
        <f aca="false">SUM(E23:E26)</f>
        <v>200316.02</v>
      </c>
      <c r="F22" s="17" t="n">
        <f aca="false">SUM(F23:F26)</f>
        <v>77167.89</v>
      </c>
      <c r="G22" s="17" t="n">
        <f aca="false">SUM(G23:G26)</f>
        <v>77796.55</v>
      </c>
      <c r="H22" s="36" t="n">
        <f aca="false">SUM(H23:H26)</f>
        <v>52164.66</v>
      </c>
      <c r="I22" s="19" t="n">
        <f aca="false">E22/C22*100</f>
        <v>135.210382138915</v>
      </c>
      <c r="J22" s="19" t="n">
        <f aca="false">E22-D22</f>
        <v>4051.14999999999</v>
      </c>
      <c r="K22" s="20" t="n">
        <f aca="false">E22/D22*100</f>
        <v>102.064123854666</v>
      </c>
      <c r="L22" s="21"/>
    </row>
    <row r="23" customFormat="false" ht="42.75" hidden="false" customHeight="true" outlineLevel="0" collapsed="false">
      <c r="A23" s="22" t="n">
        <v>501</v>
      </c>
      <c r="B23" s="23" t="s">
        <v>39</v>
      </c>
      <c r="C23" s="24" t="n">
        <v>229.38</v>
      </c>
      <c r="D23" s="25" t="n">
        <v>238.78</v>
      </c>
      <c r="E23" s="25" t="n">
        <v>245.56</v>
      </c>
      <c r="F23" s="25" t="n">
        <v>245.56</v>
      </c>
      <c r="G23" s="25" t="n">
        <v>245.56</v>
      </c>
      <c r="H23" s="26" t="n">
        <f aca="false">E23-C23</f>
        <v>16.18</v>
      </c>
      <c r="I23" s="26" t="n">
        <f aca="false">E23/C23*100</f>
        <v>107.053797192432</v>
      </c>
      <c r="J23" s="26" t="n">
        <f aca="false">E23-D23</f>
        <v>6.78</v>
      </c>
      <c r="K23" s="25" t="n">
        <f aca="false">E23/D23*100</f>
        <v>102.839433788424</v>
      </c>
      <c r="L23" s="27"/>
    </row>
    <row r="24" customFormat="false" ht="51.75" hidden="false" customHeight="false" outlineLevel="0" collapsed="false">
      <c r="A24" s="22" t="n">
        <v>502</v>
      </c>
      <c r="B24" s="23" t="s">
        <v>40</v>
      </c>
      <c r="C24" s="24" t="n">
        <v>1447.29</v>
      </c>
      <c r="D24" s="25" t="n">
        <v>2543.07</v>
      </c>
      <c r="E24" s="25" t="n">
        <v>2853.38</v>
      </c>
      <c r="F24" s="25" t="n">
        <v>2853.38</v>
      </c>
      <c r="G24" s="25" t="n">
        <v>2853.38</v>
      </c>
      <c r="H24" s="26" t="n">
        <f aca="false">E24-C24</f>
        <v>1406.09</v>
      </c>
      <c r="I24" s="26" t="n">
        <f aca="false">E24/C24*100</f>
        <v>197.153300306089</v>
      </c>
      <c r="J24" s="26" t="n">
        <f aca="false">E24-D24</f>
        <v>310.31</v>
      </c>
      <c r="K24" s="25" t="n">
        <f aca="false">E24/D24*100</f>
        <v>112.202180828683</v>
      </c>
      <c r="L24" s="37" t="s">
        <v>41</v>
      </c>
    </row>
    <row r="25" customFormat="false" ht="15.75" hidden="false" customHeight="false" outlineLevel="0" collapsed="false">
      <c r="A25" s="22" t="n">
        <v>503</v>
      </c>
      <c r="B25" s="38" t="s">
        <v>42</v>
      </c>
      <c r="C25" s="24" t="n">
        <v>107243.7</v>
      </c>
      <c r="D25" s="25" t="n">
        <v>146001.47</v>
      </c>
      <c r="E25" s="25" t="n">
        <v>147457.78</v>
      </c>
      <c r="F25" s="25" t="n">
        <v>24245.45</v>
      </c>
      <c r="G25" s="25" t="n">
        <v>24806.9</v>
      </c>
      <c r="H25" s="26" t="n">
        <f aca="false">E25-C25</f>
        <v>40214.08</v>
      </c>
      <c r="I25" s="26" t="n">
        <f aca="false">E25/C25*100</f>
        <v>137.497848358458</v>
      </c>
      <c r="J25" s="32" t="n">
        <f aca="false">E25-D25</f>
        <v>1456.31</v>
      </c>
      <c r="K25" s="33" t="n">
        <f aca="false">E25/D25*100</f>
        <v>100.997462559795</v>
      </c>
      <c r="L25" s="37"/>
    </row>
    <row r="26" customFormat="false" ht="31.5" hidden="false" customHeight="false" outlineLevel="0" collapsed="false">
      <c r="A26" s="22" t="n">
        <v>505</v>
      </c>
      <c r="B26" s="38" t="s">
        <v>43</v>
      </c>
      <c r="C26" s="24" t="n">
        <v>39230.99</v>
      </c>
      <c r="D26" s="25" t="n">
        <v>47481.55</v>
      </c>
      <c r="E26" s="25" t="n">
        <v>49759.3</v>
      </c>
      <c r="F26" s="25" t="n">
        <v>49823.5</v>
      </c>
      <c r="G26" s="25" t="n">
        <v>49890.71</v>
      </c>
      <c r="H26" s="26" t="n">
        <f aca="false">E26-C26</f>
        <v>10528.31</v>
      </c>
      <c r="I26" s="32" t="n">
        <f aca="false">E26/C26*100</f>
        <v>126.836717605138</v>
      </c>
      <c r="J26" s="32" t="n">
        <f aca="false">E26-D26</f>
        <v>2277.75</v>
      </c>
      <c r="K26" s="33" t="n">
        <f aca="false">E26/D26*100</f>
        <v>104.797126462805</v>
      </c>
      <c r="L26" s="27"/>
    </row>
    <row r="27" customFormat="false" ht="15.75" hidden="false" customHeight="false" outlineLevel="0" collapsed="false">
      <c r="A27" s="15" t="n">
        <v>600</v>
      </c>
      <c r="B27" s="16" t="s">
        <v>44</v>
      </c>
      <c r="C27" s="29" t="n">
        <v>0</v>
      </c>
      <c r="D27" s="20" t="n">
        <v>0</v>
      </c>
      <c r="E27" s="20" t="n">
        <f aca="false">E28</f>
        <v>471.64</v>
      </c>
      <c r="F27" s="20" t="n">
        <f aca="false">F28</f>
        <v>471.64</v>
      </c>
      <c r="G27" s="20" t="n">
        <f aca="false">G28</f>
        <v>471.64</v>
      </c>
      <c r="H27" s="19"/>
      <c r="I27" s="19"/>
      <c r="J27" s="19"/>
      <c r="K27" s="20"/>
      <c r="L27" s="30"/>
    </row>
    <row r="28" customFormat="false" ht="31.5" hidden="false" customHeight="false" outlineLevel="0" collapsed="false">
      <c r="A28" s="22" t="n">
        <v>605</v>
      </c>
      <c r="B28" s="38" t="s">
        <v>45</v>
      </c>
      <c r="C28" s="31" t="n">
        <v>0</v>
      </c>
      <c r="D28" s="25" t="n">
        <v>0</v>
      </c>
      <c r="E28" s="25" t="n">
        <v>471.64</v>
      </c>
      <c r="F28" s="25" t="n">
        <v>471.64</v>
      </c>
      <c r="G28" s="25" t="n">
        <v>471.64</v>
      </c>
      <c r="H28" s="26" t="n">
        <f aca="false">E28-C28</f>
        <v>471.64</v>
      </c>
      <c r="I28" s="32" t="s">
        <v>22</v>
      </c>
      <c r="J28" s="32" t="n">
        <f aca="false">E28-D28</f>
        <v>471.64</v>
      </c>
      <c r="K28" s="33" t="s">
        <v>22</v>
      </c>
      <c r="L28" s="27" t="s">
        <v>46</v>
      </c>
    </row>
    <row r="29" customFormat="false" ht="15.75" hidden="false" customHeight="false" outlineLevel="0" collapsed="false">
      <c r="A29" s="15" t="n">
        <v>700</v>
      </c>
      <c r="B29" s="16" t="s">
        <v>47</v>
      </c>
      <c r="C29" s="17" t="n">
        <f aca="false">SUM(C30:C34)</f>
        <v>1010269.42</v>
      </c>
      <c r="D29" s="17" t="n">
        <f aca="false">SUM(D30:D34)</f>
        <v>1153556.38</v>
      </c>
      <c r="E29" s="17" t="n">
        <f aca="false">SUM(E30:E34)</f>
        <v>1057490.43</v>
      </c>
      <c r="F29" s="17" t="n">
        <f aca="false">SUM(F30:F34)</f>
        <v>1051313.9</v>
      </c>
      <c r="G29" s="17" t="n">
        <f aca="false">SUM(G30:G34)</f>
        <v>1051588.95</v>
      </c>
      <c r="H29" s="18" t="n">
        <f aca="false">SUM(H30:H34)</f>
        <v>47221.01</v>
      </c>
      <c r="I29" s="19" t="n">
        <f aca="false">E29/C29*100</f>
        <v>104.674100696822</v>
      </c>
      <c r="J29" s="19" t="n">
        <f aca="false">E29-D29</f>
        <v>-96065.9500000002</v>
      </c>
      <c r="K29" s="20" t="n">
        <f aca="false">E29/D29*100</f>
        <v>91.6721929100682</v>
      </c>
      <c r="L29" s="21"/>
    </row>
    <row r="30" customFormat="false" ht="15.75" hidden="false" customHeight="false" outlineLevel="0" collapsed="false">
      <c r="A30" s="22" t="n">
        <v>701</v>
      </c>
      <c r="B30" s="23" t="s">
        <v>48</v>
      </c>
      <c r="C30" s="24" t="n">
        <v>363026.65</v>
      </c>
      <c r="D30" s="25" t="n">
        <v>425944.54</v>
      </c>
      <c r="E30" s="25" t="n">
        <v>415036.49</v>
      </c>
      <c r="F30" s="25" t="n">
        <v>414744.6</v>
      </c>
      <c r="G30" s="25" t="n">
        <v>415916.84</v>
      </c>
      <c r="H30" s="26" t="n">
        <f aca="false">E30-C30</f>
        <v>52009.84</v>
      </c>
      <c r="I30" s="26" t="n">
        <f aca="false">E30/C30*100</f>
        <v>114.326727803592</v>
      </c>
      <c r="J30" s="26" t="n">
        <f aca="false">E30-D30</f>
        <v>-10908.05</v>
      </c>
      <c r="K30" s="25" t="n">
        <f aca="false">E30/D30*100</f>
        <v>97.4390914836002</v>
      </c>
      <c r="L30" s="37"/>
    </row>
    <row r="31" customFormat="false" ht="39" hidden="false" customHeight="false" outlineLevel="0" collapsed="false">
      <c r="A31" s="22" t="n">
        <v>702</v>
      </c>
      <c r="B31" s="23" t="s">
        <v>49</v>
      </c>
      <c r="C31" s="24" t="n">
        <v>560885.71</v>
      </c>
      <c r="D31" s="25" t="n">
        <v>623401.54</v>
      </c>
      <c r="E31" s="25" t="n">
        <v>550286.29</v>
      </c>
      <c r="F31" s="25" t="n">
        <v>546572.02</v>
      </c>
      <c r="G31" s="25" t="n">
        <v>545574.13</v>
      </c>
      <c r="H31" s="26" t="n">
        <f aca="false">E31-C31</f>
        <v>-10599.4199999999</v>
      </c>
      <c r="I31" s="26" t="n">
        <f aca="false">E31/C31*100</f>
        <v>98.1102353276214</v>
      </c>
      <c r="J31" s="26" t="n">
        <f aca="false">E31-D31</f>
        <v>-73115.25</v>
      </c>
      <c r="K31" s="25" t="n">
        <f aca="false">E31/D31*100</f>
        <v>88.2715641029697</v>
      </c>
      <c r="L31" s="37" t="s">
        <v>50</v>
      </c>
    </row>
    <row r="32" customFormat="false" ht="26.25" hidden="false" customHeight="false" outlineLevel="0" collapsed="false">
      <c r="A32" s="22" t="n">
        <v>703</v>
      </c>
      <c r="B32" s="38" t="s">
        <v>51</v>
      </c>
      <c r="C32" s="24" t="n">
        <v>57820.26</v>
      </c>
      <c r="D32" s="25" t="n">
        <v>71056.39</v>
      </c>
      <c r="E32" s="25" t="n">
        <v>62553.9</v>
      </c>
      <c r="F32" s="25" t="n">
        <v>61511</v>
      </c>
      <c r="G32" s="25" t="n">
        <v>61580.45</v>
      </c>
      <c r="H32" s="26" t="n">
        <f aca="false">E32-C32</f>
        <v>4733.64</v>
      </c>
      <c r="I32" s="26" t="n">
        <f aca="false">E32/C32*100</f>
        <v>108.18681894547</v>
      </c>
      <c r="J32" s="32" t="n">
        <f aca="false">E32-D32</f>
        <v>-8502.49</v>
      </c>
      <c r="K32" s="33" t="n">
        <f aca="false">E32/D32*100</f>
        <v>88.0341655409176</v>
      </c>
      <c r="L32" s="37" t="s">
        <v>52</v>
      </c>
    </row>
    <row r="33" customFormat="false" ht="26.25" hidden="false" customHeight="false" outlineLevel="0" collapsed="false">
      <c r="A33" s="22" t="n">
        <v>707</v>
      </c>
      <c r="B33" s="23" t="s">
        <v>53</v>
      </c>
      <c r="C33" s="24" t="n">
        <v>9312.12</v>
      </c>
      <c r="D33" s="25" t="n">
        <v>13589.99</v>
      </c>
      <c r="E33" s="25" t="n">
        <v>2762.03</v>
      </c>
      <c r="F33" s="25" t="n">
        <v>2762.02</v>
      </c>
      <c r="G33" s="25" t="n">
        <v>2762.03</v>
      </c>
      <c r="H33" s="26" t="n">
        <f aca="false">E33-C33</f>
        <v>-6550.09</v>
      </c>
      <c r="I33" s="26" t="n">
        <f aca="false">E33/C33*100</f>
        <v>29.6605928617758</v>
      </c>
      <c r="J33" s="26" t="n">
        <f aca="false">E33-D33</f>
        <v>-10827.96</v>
      </c>
      <c r="K33" s="25" t="n">
        <f aca="false">E33/D33*100</f>
        <v>20.3240031817536</v>
      </c>
      <c r="L33" s="37" t="s">
        <v>54</v>
      </c>
    </row>
    <row r="34" customFormat="false" ht="26.25" hidden="false" customHeight="false" outlineLevel="0" collapsed="false">
      <c r="A34" s="22" t="n">
        <v>709</v>
      </c>
      <c r="B34" s="23" t="s">
        <v>55</v>
      </c>
      <c r="C34" s="24" t="n">
        <v>19224.68</v>
      </c>
      <c r="D34" s="25" t="n">
        <v>19563.92</v>
      </c>
      <c r="E34" s="25" t="n">
        <v>26851.72</v>
      </c>
      <c r="F34" s="25" t="n">
        <v>25724.26</v>
      </c>
      <c r="G34" s="25" t="n">
        <v>25755.5</v>
      </c>
      <c r="H34" s="26" t="n">
        <f aca="false">E34-C34</f>
        <v>7627.04</v>
      </c>
      <c r="I34" s="26" t="n">
        <f aca="false">E34/C34*100</f>
        <v>139.673170112584</v>
      </c>
      <c r="J34" s="26" t="n">
        <f aca="false">E34-D34</f>
        <v>7287.8</v>
      </c>
      <c r="K34" s="25" t="n">
        <f aca="false">E34/D34*100</f>
        <v>137.251225725724</v>
      </c>
      <c r="L34" s="37" t="s">
        <v>54</v>
      </c>
    </row>
    <row r="35" customFormat="false" ht="15.75" hidden="false" customHeight="false" outlineLevel="0" collapsed="false">
      <c r="A35" s="15" t="n">
        <v>800</v>
      </c>
      <c r="B35" s="16" t="s">
        <v>56</v>
      </c>
      <c r="C35" s="17" t="n">
        <f aca="false">SUM(C36:C37)</f>
        <v>201796.72</v>
      </c>
      <c r="D35" s="17" t="n">
        <f aca="false">SUM(D36:D37)</f>
        <v>342476.9</v>
      </c>
      <c r="E35" s="17" t="n">
        <f aca="false">SUM(E36:E37)</f>
        <v>151963.26</v>
      </c>
      <c r="F35" s="17" t="n">
        <f aca="false">SUM(F36:F37)</f>
        <v>144243.94</v>
      </c>
      <c r="G35" s="17" t="n">
        <f aca="false">SUM(G36:G37)</f>
        <v>144530.04</v>
      </c>
      <c r="H35" s="18" t="n">
        <f aca="false">SUM(H36:H37)</f>
        <v>-49833.46</v>
      </c>
      <c r="I35" s="19" t="n">
        <f aca="false">E35/C35*100</f>
        <v>75.3051189335486</v>
      </c>
      <c r="J35" s="19" t="n">
        <f aca="false">E35-D35</f>
        <v>-190513.64</v>
      </c>
      <c r="K35" s="20" t="n">
        <f aca="false">E35/D35*100</f>
        <v>44.3718277057518</v>
      </c>
      <c r="L35" s="21"/>
    </row>
    <row r="36" customFormat="false" ht="25.5" hidden="false" customHeight="false" outlineLevel="0" collapsed="false">
      <c r="A36" s="22" t="n">
        <v>801</v>
      </c>
      <c r="B36" s="23" t="s">
        <v>57</v>
      </c>
      <c r="C36" s="39" t="n">
        <v>191717.82</v>
      </c>
      <c r="D36" s="25" t="n">
        <v>331294.61</v>
      </c>
      <c r="E36" s="25" t="n">
        <v>141446</v>
      </c>
      <c r="F36" s="25" t="n">
        <v>133467.02</v>
      </c>
      <c r="G36" s="25" t="n">
        <v>133753.41</v>
      </c>
      <c r="H36" s="26" t="n">
        <f aca="false">E36-C36</f>
        <v>-50271.82</v>
      </c>
      <c r="I36" s="26" t="n">
        <f aca="false">E36/C36*100</f>
        <v>73.7782225981915</v>
      </c>
      <c r="J36" s="26" t="n">
        <f aca="false">E36-D36</f>
        <v>-189848.61</v>
      </c>
      <c r="K36" s="25" t="n">
        <f aca="false">E36/D36*100</f>
        <v>42.6949294466336</v>
      </c>
      <c r="L36" s="40" t="s">
        <v>58</v>
      </c>
    </row>
    <row r="37" customFormat="false" ht="31.5" hidden="false" customHeight="false" outlineLevel="0" collapsed="false">
      <c r="A37" s="22" t="n">
        <v>804</v>
      </c>
      <c r="B37" s="23" t="s">
        <v>59</v>
      </c>
      <c r="C37" s="24" t="n">
        <v>10078.9</v>
      </c>
      <c r="D37" s="25" t="n">
        <v>11182.29</v>
      </c>
      <c r="E37" s="25" t="n">
        <v>10517.26</v>
      </c>
      <c r="F37" s="25" t="n">
        <v>10776.92</v>
      </c>
      <c r="G37" s="25" t="n">
        <v>10776.63</v>
      </c>
      <c r="H37" s="26" t="n">
        <f aca="false">E37-C37</f>
        <v>438.360000000001</v>
      </c>
      <c r="I37" s="26" t="n">
        <f aca="false">E37/C37*100</f>
        <v>104.349284148072</v>
      </c>
      <c r="J37" s="26" t="n">
        <f aca="false">E37-D37</f>
        <v>-665.030000000001</v>
      </c>
      <c r="K37" s="25" t="n">
        <f aca="false">E37/D37*100</f>
        <v>94.0528281774127</v>
      </c>
      <c r="L37" s="28"/>
    </row>
    <row r="38" customFormat="false" ht="15.75" hidden="false" customHeight="false" outlineLevel="0" collapsed="false">
      <c r="A38" s="15" t="n">
        <v>1000</v>
      </c>
      <c r="B38" s="16" t="s">
        <v>60</v>
      </c>
      <c r="C38" s="17" t="n">
        <f aca="false">SUM(C39:C41)</f>
        <v>729795.8</v>
      </c>
      <c r="D38" s="17" t="n">
        <f aca="false">SUM(D39:D41)</f>
        <v>660467.78</v>
      </c>
      <c r="E38" s="17" t="n">
        <f aca="false">SUM(E39:E41)</f>
        <v>509682.99</v>
      </c>
      <c r="F38" s="17" t="n">
        <f aca="false">SUM(F39:F41)</f>
        <v>399869.31</v>
      </c>
      <c r="G38" s="17" t="n">
        <f aca="false">SUM(G39:G41)</f>
        <v>386179.06</v>
      </c>
      <c r="H38" s="18" t="n">
        <f aca="false">SUM(H39:H41)</f>
        <v>-220112.81</v>
      </c>
      <c r="I38" s="19" t="n">
        <f aca="false">E38/C38*100</f>
        <v>69.8391234918041</v>
      </c>
      <c r="J38" s="19" t="n">
        <f aca="false">E38-D38</f>
        <v>-150784.79</v>
      </c>
      <c r="K38" s="20" t="n">
        <f aca="false">E38/D38*100</f>
        <v>77.1700006319763</v>
      </c>
      <c r="L38" s="21"/>
    </row>
    <row r="39" customFormat="false" ht="15.75" hidden="false" customHeight="false" outlineLevel="0" collapsed="false">
      <c r="A39" s="22" t="n">
        <v>1003</v>
      </c>
      <c r="B39" s="23" t="s">
        <v>61</v>
      </c>
      <c r="C39" s="24" t="n">
        <v>272020.66</v>
      </c>
      <c r="D39" s="25" t="n">
        <v>254807.67</v>
      </c>
      <c r="E39" s="25" t="n">
        <v>243745.41</v>
      </c>
      <c r="F39" s="25" t="n">
        <v>241409.98</v>
      </c>
      <c r="G39" s="25" t="n">
        <v>238725.44</v>
      </c>
      <c r="H39" s="26" t="n">
        <f aca="false">E39-C39</f>
        <v>-28275.25</v>
      </c>
      <c r="I39" s="26" t="n">
        <f aca="false">E39/C39*100</f>
        <v>89.6054770251642</v>
      </c>
      <c r="J39" s="26" t="n">
        <f aca="false">E39-D39</f>
        <v>-11062.26</v>
      </c>
      <c r="K39" s="25" t="n">
        <f aca="false">E39/D39*100</f>
        <v>95.6585843746383</v>
      </c>
      <c r="L39" s="28"/>
    </row>
    <row r="40" customFormat="false" ht="25.5" hidden="false" customHeight="false" outlineLevel="0" collapsed="false">
      <c r="A40" s="22" t="n">
        <v>1004</v>
      </c>
      <c r="B40" s="23" t="s">
        <v>62</v>
      </c>
      <c r="C40" s="24" t="n">
        <v>431384.27</v>
      </c>
      <c r="D40" s="25" t="n">
        <v>377000.36</v>
      </c>
      <c r="E40" s="25" t="n">
        <v>237053.3</v>
      </c>
      <c r="F40" s="25" t="n">
        <v>129560.26</v>
      </c>
      <c r="G40" s="25" t="n">
        <v>118554.53</v>
      </c>
      <c r="H40" s="26" t="n">
        <f aca="false">E40-C40</f>
        <v>-194330.97</v>
      </c>
      <c r="I40" s="26" t="n">
        <f aca="false">E40/C40*100</f>
        <v>54.9517718854236</v>
      </c>
      <c r="J40" s="26" t="n">
        <f aca="false">E40-D40</f>
        <v>-139947.06</v>
      </c>
      <c r="K40" s="25" t="n">
        <f aca="false">E40/D40*100</f>
        <v>62.8787993730298</v>
      </c>
      <c r="L40" s="40" t="s">
        <v>63</v>
      </c>
    </row>
    <row r="41" customFormat="false" ht="31.5" hidden="false" customHeight="false" outlineLevel="0" collapsed="false">
      <c r="A41" s="22" t="n">
        <v>1006</v>
      </c>
      <c r="B41" s="23" t="s">
        <v>64</v>
      </c>
      <c r="C41" s="24" t="n">
        <v>26390.87</v>
      </c>
      <c r="D41" s="25" t="n">
        <v>28659.75</v>
      </c>
      <c r="E41" s="25" t="n">
        <v>28884.28</v>
      </c>
      <c r="F41" s="25" t="n">
        <v>28899.07</v>
      </c>
      <c r="G41" s="25" t="n">
        <v>28899.09</v>
      </c>
      <c r="H41" s="26" t="n">
        <f aca="false">E41-C41</f>
        <v>2493.41</v>
      </c>
      <c r="I41" s="26" t="n">
        <f aca="false">E41/C41*100</f>
        <v>109.448002282608</v>
      </c>
      <c r="J41" s="26" t="n">
        <f aca="false">E41-D41</f>
        <v>224.529999999999</v>
      </c>
      <c r="K41" s="25" t="n">
        <f aca="false">E41/D41*100</f>
        <v>100.783433212083</v>
      </c>
      <c r="L41" s="28"/>
    </row>
    <row r="42" customFormat="false" ht="15.75" hidden="false" customHeight="false" outlineLevel="0" collapsed="false">
      <c r="A42" s="15" t="n">
        <v>1100</v>
      </c>
      <c r="B42" s="16" t="s">
        <v>65</v>
      </c>
      <c r="C42" s="17" t="n">
        <f aca="false">SUM(C43:C45)</f>
        <v>36865.4</v>
      </c>
      <c r="D42" s="17" t="n">
        <f aca="false">SUM(D43:D45)</f>
        <v>37576.05</v>
      </c>
      <c r="E42" s="17" t="n">
        <f aca="false">SUM(E43:E45)</f>
        <v>35650.33</v>
      </c>
      <c r="F42" s="17" t="n">
        <f aca="false">SUM(F43:F45)</f>
        <v>31569.59</v>
      </c>
      <c r="G42" s="17" t="n">
        <f aca="false">SUM(G43:G45)</f>
        <v>31634.88</v>
      </c>
      <c r="H42" s="18" t="n">
        <f aca="false">SUM(H43:H45)</f>
        <v>-1215.07</v>
      </c>
      <c r="I42" s="19" t="n">
        <f aca="false">E42/C42*100</f>
        <v>96.704036847559</v>
      </c>
      <c r="J42" s="19" t="n">
        <f aca="false">E42-D42</f>
        <v>-1925.72</v>
      </c>
      <c r="K42" s="20" t="n">
        <f aca="false">E42/D42*100</f>
        <v>94.875139882984</v>
      </c>
      <c r="L42" s="21"/>
    </row>
    <row r="43" customFormat="false" ht="15.75" hidden="false" customHeight="false" outlineLevel="0" collapsed="false">
      <c r="A43" s="22" t="n">
        <v>1101</v>
      </c>
      <c r="B43" s="23" t="s">
        <v>66</v>
      </c>
      <c r="C43" s="24" t="n">
        <v>32434.81</v>
      </c>
      <c r="D43" s="25" t="n">
        <v>32332.09</v>
      </c>
      <c r="E43" s="25" t="n">
        <v>31397.84</v>
      </c>
      <c r="F43" s="25" t="n">
        <v>27318.4</v>
      </c>
      <c r="G43" s="25" t="n">
        <v>27385</v>
      </c>
      <c r="H43" s="26" t="n">
        <f aca="false">E43-C43</f>
        <v>-1036.97</v>
      </c>
      <c r="I43" s="26" t="n">
        <f aca="false">E43/C43*100</f>
        <v>96.8029102066576</v>
      </c>
      <c r="J43" s="26" t="n">
        <f aca="false">E43-D43</f>
        <v>-934.25</v>
      </c>
      <c r="K43" s="25" t="n">
        <f aca="false">E43/D43*100</f>
        <v>97.1104558969123</v>
      </c>
      <c r="L43" s="41"/>
    </row>
    <row r="44" customFormat="false" ht="25.5" hidden="false" customHeight="false" outlineLevel="0" collapsed="false">
      <c r="A44" s="22" t="n">
        <v>1102</v>
      </c>
      <c r="B44" s="23" t="s">
        <v>67</v>
      </c>
      <c r="C44" s="24" t="n">
        <v>1203.4</v>
      </c>
      <c r="D44" s="25" t="n">
        <v>1816.75</v>
      </c>
      <c r="E44" s="25" t="n">
        <v>916.75</v>
      </c>
      <c r="F44" s="25" t="n">
        <v>916.75</v>
      </c>
      <c r="G44" s="25" t="n">
        <v>916.75</v>
      </c>
      <c r="H44" s="26" t="n">
        <f aca="false">E44-C44</f>
        <v>-286.65</v>
      </c>
      <c r="I44" s="26" t="n">
        <f aca="false">E44/C44*100</f>
        <v>76.1799900282533</v>
      </c>
      <c r="J44" s="26" t="n">
        <f aca="false">E44-D44</f>
        <v>-900</v>
      </c>
      <c r="K44" s="25" t="n">
        <f aca="false">E44/D44*100</f>
        <v>50.4609880280721</v>
      </c>
      <c r="L44" s="40" t="s">
        <v>68</v>
      </c>
    </row>
    <row r="45" customFormat="false" ht="31.5" hidden="false" customHeight="false" outlineLevel="0" collapsed="false">
      <c r="A45" s="22" t="n">
        <v>1105</v>
      </c>
      <c r="B45" s="23" t="s">
        <v>69</v>
      </c>
      <c r="C45" s="24" t="n">
        <v>3227.19</v>
      </c>
      <c r="D45" s="25" t="n">
        <v>3427.21</v>
      </c>
      <c r="E45" s="25" t="n">
        <v>3335.74</v>
      </c>
      <c r="F45" s="25" t="n">
        <v>3334.44</v>
      </c>
      <c r="G45" s="25" t="n">
        <v>3333.13</v>
      </c>
      <c r="H45" s="26" t="n">
        <f aca="false">E45-C45</f>
        <v>108.55</v>
      </c>
      <c r="I45" s="26" t="n">
        <f aca="false">E45/C45*100</f>
        <v>103.363607348808</v>
      </c>
      <c r="J45" s="26" t="n">
        <f aca="false">E45-D45</f>
        <v>-91.4700000000003</v>
      </c>
      <c r="K45" s="25" t="n">
        <f aca="false">E45/D45*100</f>
        <v>97.3310652104773</v>
      </c>
      <c r="L45" s="28"/>
    </row>
    <row r="46" customFormat="false" ht="15.75" hidden="false" customHeight="false" outlineLevel="0" collapsed="false">
      <c r="A46" s="42"/>
      <c r="B46" s="43" t="s">
        <v>70</v>
      </c>
      <c r="C46" s="44" t="n">
        <f aca="false">C5+C16+C18+C22+C29+C35+C38+C42</f>
        <v>2535652.06</v>
      </c>
      <c r="D46" s="44" t="n">
        <f aca="false">D5+D16+D18+D22+D29+D35+D38+D42+D14</f>
        <v>3084226.74</v>
      </c>
      <c r="E46" s="44" t="n">
        <f aca="false">E5+E16+E18+E22+E29+E35+E38+E42+E27</f>
        <v>2374326.5</v>
      </c>
      <c r="F46" s="44" t="n">
        <f aca="false">F5+F16+F18+F22+F29+F35+F38+F42+F27</f>
        <v>2024933.22</v>
      </c>
      <c r="G46" s="44" t="n">
        <f aca="false">G5+G16+G18+G22+G29+G35+G38+G42+G27</f>
        <v>2012514.68</v>
      </c>
      <c r="H46" s="44" t="n">
        <f aca="false">H5+H16+H18+H22+H29+H35+H38+H42</f>
        <v>-161797.2</v>
      </c>
      <c r="I46" s="45" t="n">
        <f aca="false">E46/C46*100</f>
        <v>93.6377091106104</v>
      </c>
      <c r="J46" s="45" t="n">
        <f aca="false">E46-D46</f>
        <v>-709900.24</v>
      </c>
      <c r="K46" s="46" t="n">
        <f aca="false">E46/D46*100</f>
        <v>76.9828777244827</v>
      </c>
      <c r="L46" s="21"/>
    </row>
    <row r="47" customFormat="false" ht="15.75" hidden="false" customHeight="false" outlineLevel="0" collapsed="false">
      <c r="A47" s="47"/>
      <c r="B47" s="23" t="s">
        <v>71</v>
      </c>
      <c r="C47" s="48"/>
      <c r="D47" s="49"/>
      <c r="E47" s="48"/>
      <c r="F47" s="25" t="n">
        <v>28120</v>
      </c>
      <c r="G47" s="25" t="n">
        <v>57850</v>
      </c>
      <c r="H47" s="26"/>
      <c r="I47" s="26"/>
      <c r="J47" s="32"/>
      <c r="K47" s="33"/>
      <c r="L47" s="28"/>
    </row>
    <row r="48" customFormat="false" ht="15.75" hidden="false" customHeight="false" outlineLevel="0" collapsed="false">
      <c r="A48" s="42"/>
      <c r="B48" s="43" t="s">
        <v>72</v>
      </c>
      <c r="C48" s="50" t="n">
        <f aca="false">C46+C47</f>
        <v>2535652.06</v>
      </c>
      <c r="D48" s="50" t="n">
        <f aca="false">D46+D47</f>
        <v>3084226.74</v>
      </c>
      <c r="E48" s="50" t="n">
        <f aca="false">E46+E47</f>
        <v>2374326.5</v>
      </c>
      <c r="F48" s="50" t="n">
        <f aca="false">F46+F47</f>
        <v>2053053.22</v>
      </c>
      <c r="G48" s="50" t="n">
        <f aca="false">G46+G47</f>
        <v>2070364.68</v>
      </c>
      <c r="H48" s="50" t="n">
        <f aca="false">H46+H47</f>
        <v>-161797.2</v>
      </c>
      <c r="I48" s="51" t="n">
        <f aca="false">E48/C48*100</f>
        <v>93.6377091106104</v>
      </c>
      <c r="J48" s="51" t="n">
        <f aca="false">J46+J47</f>
        <v>-709900.24</v>
      </c>
      <c r="K48" s="50" t="n">
        <f aca="false">E48/D48*100</f>
        <v>76.9828777244827</v>
      </c>
      <c r="L48" s="21"/>
    </row>
    <row r="50" customFormat="false" ht="4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</sheetData>
  <mergeCells count="12">
    <mergeCell ref="B1:K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A50:L50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7:18:39Z</dcterms:created>
  <dc:creator>Рудакова</dc:creator>
  <dc:description/>
  <dc:language>en-US</dc:language>
  <cp:lastModifiedBy>qwerty</cp:lastModifiedBy>
  <cp:lastPrinted>2021-10-29T07:54:59Z</cp:lastPrinted>
  <dcterms:modified xsi:type="dcterms:W3CDTF">2022-11-21T08:09:38Z</dcterms:modified>
  <cp:revision>0</cp:revision>
  <dc:subject/>
  <dc:title/>
</cp:coreProperties>
</file>