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Расходы бюджета по разделам и подразделам на 2024 год и плановый период 2025 и 2026 годов в сравнении с ожидаемым исполнением 
за 2023 год (оценка текущего финансового года) и отчетом за 2022 год (отчетный финансовый год)</t>
  </si>
  <si>
    <t xml:space="preserve">тыс.рублей</t>
  </si>
  <si>
    <t xml:space="preserve">Код</t>
  </si>
  <si>
    <t xml:space="preserve">Наименование </t>
  </si>
  <si>
    <t xml:space="preserve">Отчет 2022 год</t>
  </si>
  <si>
    <t xml:space="preserve">Оценка 2023 год</t>
  </si>
  <si>
    <t xml:space="preserve">2024 год</t>
  </si>
  <si>
    <t xml:space="preserve">2025 год</t>
  </si>
  <si>
    <t xml:space="preserve">2026 год</t>
  </si>
  <si>
    <t xml:space="preserve">Отклонение 2024 год к 2022 году </t>
  </si>
  <si>
    <t xml:space="preserve">Отклонение 2024 год к 2023 году </t>
  </si>
  <si>
    <t xml:space="preserve">Пояснения отклонений 2024 года к оценке 2023 года в случаях, если такие отклонения составили 10% и более </t>
  </si>
  <si>
    <t xml:space="preserve">(+/-)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2022 году уменьшены расходы в связи с отсутствием главы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Ф производятся за счет субвенции из краевого бюдже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-</t>
  </si>
  <si>
    <t xml:space="preserve">В 2022 году предусмотрены расходы на проведение выборов, носящие единовременный характер</t>
  </si>
  <si>
    <t xml:space="preserve">Резервные фонды</t>
  </si>
  <si>
    <t xml:space="preserve">Другие общегосударственные вопросы</t>
  </si>
  <si>
    <t xml:space="preserve">В 2024 году уменьшены расходы на резервирование средств по оплате труда отдельных категорий работников</t>
  </si>
  <si>
    <t xml:space="preserve">НАЦИОНАЛЬНАЯ ОБОРОНА</t>
  </si>
  <si>
    <t xml:space="preserve">Мобилизационная и вневойсковая подготовка</t>
  </si>
  <si>
    <t xml:space="preserve">В 2022 году предусмотрены расходы, связанные с частичной мобилизацией, носящие единовременный характер, с 2024 года за счет субвенции из краевого бюджета предусматриваются средства на осуществление первичного воинского учета органами местного самоуправления муниципальных и городских округ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величены расходы на обеспечение деятельности МКУ "Аварийно-спасательное формирование"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Первоначальный объем дорожного фонда сформирован за счет средств местного бюджета</t>
  </si>
  <si>
    <t xml:space="preserve">Другие вопросы в области национальной экономики</t>
  </si>
  <si>
    <t xml:space="preserve">Уменьшены расходы на разработку градостроительной документации</t>
  </si>
  <si>
    <t xml:space="preserve">Жилищно-коммунальное хозяйство</t>
  </si>
  <si>
    <t xml:space="preserve">Жилищное хозяйство</t>
  </si>
  <si>
    <t xml:space="preserve">В 2023 году запланированы расходы на проведение капитального ремонта муниципального жилищного фонда, носящие разовый характер</t>
  </si>
  <si>
    <t xml:space="preserve">Коммунальное хозяйство</t>
  </si>
  <si>
    <t xml:space="preserve">Благоустройство</t>
  </si>
  <si>
    <t xml:space="preserve">В 2024 году запланированы расходы на реализацию инициативных проектов, на формирование комфортной городской среды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 2023 года выделены расходы за счет поступлений платы за негативное воздействие на окружающую среду, в соответствии с прогнозом поступления доходов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В 2024 году запланированы расходы на монтаж систем автоматической пожарной сигнализации в образовательных организациях </t>
  </si>
  <si>
    <t xml:space="preserve">Культура, кинематография</t>
  </si>
  <si>
    <t xml:space="preserve">Культура</t>
  </si>
  <si>
    <t xml:space="preserve">Уменьшение расходов на поддержку отрасли культуры за счет средств краевого бюджет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Уменьшение расходов на поддержку отрасли охрана семьи и детства за счет средств краевого бюджета, в связи с передачей полномочий на федеральный уровень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Уменьшение расходов на проведение спортивных мероприятий</t>
  </si>
  <si>
    <t xml:space="preserve">Другие вопросы в области физической культуры и спорта</t>
  </si>
  <si>
    <t xml:space="preserve">Итого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0"/>
    <numFmt numFmtId="167" formatCode="_-* #,##0.00\ _₽_-;\-* #,##0.00\ _₽_-;_-* \-??\ _₽_-;_-@_-"/>
    <numFmt numFmtId="168" formatCode="#,##0.00_ ;[RED]\-#,##0.00\ "/>
    <numFmt numFmtId="169" formatCode="#,##0.00"/>
    <numFmt numFmtId="170" formatCode="&quot;&quot;###,##0.00"/>
    <numFmt numFmtId="171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8" fillId="2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A50" activeCellId="0" sqref="A50:L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85"/>
    <col collapsed="false" customWidth="true" hidden="false" outlineLevel="0" max="8" min="3" style="2" width="14.41"/>
    <col collapsed="false" customWidth="true" hidden="false" outlineLevel="0" max="9" min="9" style="2" width="12.7"/>
    <col collapsed="false" customWidth="true" hidden="false" outlineLevel="0" max="11" min="10" style="2" width="14.41"/>
    <col collapsed="false" customWidth="true" hidden="false" outlineLevel="0" max="12" min="12" style="3" width="50.28"/>
    <col collapsed="false" customWidth="false" hidden="false" outlineLevel="0" max="257" min="13" style="2" width="9.14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8" customFormat="true" ht="15.75" hidden="false" customHeight="fals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7"/>
    </row>
    <row r="3" customFormat="false" ht="31.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J3" s="13" t="s">
        <v>10</v>
      </c>
      <c r="K3" s="13"/>
      <c r="L3" s="14" t="s">
        <v>11</v>
      </c>
    </row>
    <row r="4" customFormat="false" ht="16.5" hidden="false" customHeight="true" outlineLevel="0" collapsed="false">
      <c r="A4" s="9"/>
      <c r="B4" s="9"/>
      <c r="C4" s="10"/>
      <c r="D4" s="10"/>
      <c r="E4" s="11"/>
      <c r="F4" s="11"/>
      <c r="G4" s="11"/>
      <c r="H4" s="15" t="s">
        <v>12</v>
      </c>
      <c r="I4" s="15" t="s">
        <v>13</v>
      </c>
      <c r="J4" s="15" t="s">
        <v>12</v>
      </c>
      <c r="K4" s="16" t="s">
        <v>13</v>
      </c>
      <c r="L4" s="14"/>
    </row>
    <row r="5" customFormat="false" ht="15.75" hidden="false" customHeight="false" outlineLevel="0" collapsed="false">
      <c r="A5" s="17" t="n">
        <v>100</v>
      </c>
      <c r="B5" s="18" t="s">
        <v>14</v>
      </c>
      <c r="C5" s="19" t="n">
        <f aca="false">SUM(C6:C13)</f>
        <v>256472.32</v>
      </c>
      <c r="D5" s="19" t="n">
        <f aca="false">SUM(D6:D13)</f>
        <v>305271.16</v>
      </c>
      <c r="E5" s="19" t="n">
        <f aca="false">SUM(E6:E13)</f>
        <v>292951.29</v>
      </c>
      <c r="F5" s="19" t="n">
        <f aca="false">SUM(F6:F13)</f>
        <v>286921.53</v>
      </c>
      <c r="G5" s="19" t="n">
        <f aca="false">SUM(G6:G13)</f>
        <v>287413.34</v>
      </c>
      <c r="H5" s="20" t="n">
        <f aca="false">SUM(H6:H13)</f>
        <v>36478.97</v>
      </c>
      <c r="I5" s="21" t="n">
        <f aca="false">E5/C5*100</f>
        <v>114.223355565232</v>
      </c>
      <c r="J5" s="21" t="n">
        <f aca="false">E5-D5</f>
        <v>-12319.8700000001</v>
      </c>
      <c r="K5" s="22" t="n">
        <f aca="false">E5/D5*100</f>
        <v>95.9642863086051</v>
      </c>
      <c r="L5" s="23"/>
    </row>
    <row r="6" customFormat="false" ht="47.25" hidden="false" customHeight="false" outlineLevel="0" collapsed="false">
      <c r="A6" s="24" t="n">
        <v>102</v>
      </c>
      <c r="B6" s="25" t="s">
        <v>15</v>
      </c>
      <c r="C6" s="26" t="n">
        <v>655.78</v>
      </c>
      <c r="D6" s="27" t="n">
        <v>2121.18</v>
      </c>
      <c r="E6" s="27" t="n">
        <v>2080.18</v>
      </c>
      <c r="F6" s="27" t="n">
        <v>2080.18</v>
      </c>
      <c r="G6" s="27" t="n">
        <v>2080.18</v>
      </c>
      <c r="H6" s="28" t="n">
        <f aca="false">E6-C6</f>
        <v>1424.4</v>
      </c>
      <c r="I6" s="28" t="n">
        <f aca="false">E6/C6*100</f>
        <v>317.206990149135</v>
      </c>
      <c r="J6" s="28" t="n">
        <f aca="false">E6-D6</f>
        <v>-41</v>
      </c>
      <c r="K6" s="29" t="n">
        <f aca="false">E6/D6*100</f>
        <v>98.06711358772</v>
      </c>
      <c r="L6" s="30" t="s">
        <v>16</v>
      </c>
    </row>
    <row r="7" customFormat="false" ht="63" hidden="false" customHeight="false" outlineLevel="0" collapsed="false">
      <c r="A7" s="24" t="n">
        <v>103</v>
      </c>
      <c r="B7" s="25" t="s">
        <v>17</v>
      </c>
      <c r="C7" s="26" t="n">
        <v>4728.53</v>
      </c>
      <c r="D7" s="27" t="n">
        <v>4997.76</v>
      </c>
      <c r="E7" s="27" t="n">
        <v>5180.88</v>
      </c>
      <c r="F7" s="27" t="n">
        <v>5180.88</v>
      </c>
      <c r="G7" s="27" t="n">
        <v>5180.88</v>
      </c>
      <c r="H7" s="28" t="n">
        <f aca="false">E7-C7</f>
        <v>452.35</v>
      </c>
      <c r="I7" s="28" t="n">
        <f aca="false">E7/C7*100</f>
        <v>109.566398013759</v>
      </c>
      <c r="J7" s="28" t="n">
        <f aca="false">E7-D7</f>
        <v>183.12</v>
      </c>
      <c r="K7" s="29" t="n">
        <f aca="false">E7/D7*100</f>
        <v>103.664041490588</v>
      </c>
      <c r="L7" s="31"/>
    </row>
    <row r="8" customFormat="false" ht="63" hidden="false" customHeight="false" outlineLevel="0" collapsed="false">
      <c r="A8" s="24" t="n">
        <v>104</v>
      </c>
      <c r="B8" s="25" t="s">
        <v>18</v>
      </c>
      <c r="C8" s="26" t="n">
        <v>102737.59</v>
      </c>
      <c r="D8" s="27" t="n">
        <v>107542.28</v>
      </c>
      <c r="E8" s="27" t="n">
        <v>111454.65</v>
      </c>
      <c r="F8" s="27" t="n">
        <v>111454.65</v>
      </c>
      <c r="G8" s="27" t="n">
        <v>111454.65</v>
      </c>
      <c r="H8" s="28" t="n">
        <f aca="false">E8-C8</f>
        <v>8717.06</v>
      </c>
      <c r="I8" s="28" t="n">
        <f aca="false">E8/C8*100</f>
        <v>108.48478147093</v>
      </c>
      <c r="J8" s="28" t="n">
        <f aca="false">E8-D8</f>
        <v>3912.37</v>
      </c>
      <c r="K8" s="29" t="n">
        <f aca="false">E8/D8*100</f>
        <v>103.637983126264</v>
      </c>
      <c r="L8" s="31"/>
    </row>
    <row r="9" customFormat="false" ht="51.75" hidden="false" customHeight="false" outlineLevel="0" collapsed="false">
      <c r="A9" s="24" t="n">
        <v>105</v>
      </c>
      <c r="B9" s="25" t="s">
        <v>19</v>
      </c>
      <c r="C9" s="26" t="n">
        <v>118.53</v>
      </c>
      <c r="D9" s="27" t="n">
        <v>4.22</v>
      </c>
      <c r="E9" s="27" t="n">
        <v>3.48</v>
      </c>
      <c r="F9" s="27" t="n">
        <v>3.85</v>
      </c>
      <c r="G9" s="27" t="n">
        <v>6.04</v>
      </c>
      <c r="H9" s="28" t="n">
        <f aca="false">E9-C9</f>
        <v>-115.05</v>
      </c>
      <c r="I9" s="28" t="n">
        <f aca="false">E9/C9*100</f>
        <v>2.9359655783346</v>
      </c>
      <c r="J9" s="28" t="n">
        <f aca="false">E9-D9</f>
        <v>-0.74</v>
      </c>
      <c r="K9" s="29" t="n">
        <f aca="false">E9/D9*100</f>
        <v>82.4644549763033</v>
      </c>
      <c r="L9" s="32" t="s">
        <v>20</v>
      </c>
    </row>
    <row r="10" customFormat="false" ht="47.25" hidden="false" customHeight="false" outlineLevel="0" collapsed="false">
      <c r="A10" s="24" t="n">
        <v>106</v>
      </c>
      <c r="B10" s="25" t="s">
        <v>21</v>
      </c>
      <c r="C10" s="26" t="n">
        <v>21050.85</v>
      </c>
      <c r="D10" s="27" t="n">
        <v>21944.31</v>
      </c>
      <c r="E10" s="27" t="n">
        <v>22395.56</v>
      </c>
      <c r="F10" s="27" t="n">
        <v>22395.56</v>
      </c>
      <c r="G10" s="27" t="n">
        <v>22395.56</v>
      </c>
      <c r="H10" s="28" t="n">
        <f aca="false">E10-C10</f>
        <v>1344.71</v>
      </c>
      <c r="I10" s="28" t="n">
        <f aca="false">E10/C10*100</f>
        <v>106.387913077144</v>
      </c>
      <c r="J10" s="28" t="n">
        <f aca="false">E10-D10</f>
        <v>451.25</v>
      </c>
      <c r="K10" s="29" t="n">
        <f aca="false">E10/D10*100</f>
        <v>102.056341712271</v>
      </c>
      <c r="L10" s="31"/>
    </row>
    <row r="11" customFormat="false" ht="31.5" hidden="false" customHeight="false" outlineLevel="0" collapsed="false">
      <c r="A11" s="24" t="n">
        <v>107</v>
      </c>
      <c r="B11" s="25" t="s">
        <v>22</v>
      </c>
      <c r="C11" s="26" t="n">
        <v>6438.22</v>
      </c>
      <c r="D11" s="27" t="n">
        <v>0</v>
      </c>
      <c r="E11" s="27" t="n">
        <v>0</v>
      </c>
      <c r="F11" s="27" t="n">
        <v>0</v>
      </c>
      <c r="G11" s="27" t="n">
        <v>0</v>
      </c>
      <c r="H11" s="28" t="n">
        <f aca="false">E11-C11</f>
        <v>-6438.22</v>
      </c>
      <c r="I11" s="28" t="n">
        <v>0</v>
      </c>
      <c r="J11" s="28" t="n">
        <f aca="false">E11-D11</f>
        <v>0</v>
      </c>
      <c r="K11" s="29" t="s">
        <v>23</v>
      </c>
      <c r="L11" s="30" t="s">
        <v>24</v>
      </c>
    </row>
    <row r="12" customFormat="false" ht="15.75" hidden="false" customHeight="false" outlineLevel="0" collapsed="false">
      <c r="A12" s="24" t="n">
        <v>111</v>
      </c>
      <c r="B12" s="25" t="s">
        <v>25</v>
      </c>
      <c r="C12" s="26" t="n">
        <v>0</v>
      </c>
      <c r="D12" s="27" t="n">
        <v>500</v>
      </c>
      <c r="E12" s="27" t="n">
        <v>500</v>
      </c>
      <c r="F12" s="27" t="n">
        <v>500</v>
      </c>
      <c r="G12" s="27" t="n">
        <v>500</v>
      </c>
      <c r="H12" s="28" t="n">
        <f aca="false">E12-C12</f>
        <v>500</v>
      </c>
      <c r="I12" s="28" t="n">
        <v>0</v>
      </c>
      <c r="J12" s="28" t="n">
        <f aca="false">E12-D12</f>
        <v>0</v>
      </c>
      <c r="K12" s="29" t="n">
        <f aca="false">E12/D12*100</f>
        <v>100</v>
      </c>
      <c r="L12" s="30"/>
    </row>
    <row r="13" customFormat="false" ht="26.25" hidden="false" customHeight="false" outlineLevel="0" collapsed="false">
      <c r="A13" s="24" t="n">
        <v>113</v>
      </c>
      <c r="B13" s="25" t="s">
        <v>26</v>
      </c>
      <c r="C13" s="26" t="n">
        <v>120742.82</v>
      </c>
      <c r="D13" s="27" t="n">
        <v>168161.41</v>
      </c>
      <c r="E13" s="27" t="n">
        <v>151336.54</v>
      </c>
      <c r="F13" s="27" t="n">
        <v>145306.41</v>
      </c>
      <c r="G13" s="27" t="n">
        <v>145796.03</v>
      </c>
      <c r="H13" s="28" t="n">
        <f aca="false">E13-C13</f>
        <v>30593.72</v>
      </c>
      <c r="I13" s="28" t="n">
        <f aca="false">E13/C13*100</f>
        <v>125.337920714457</v>
      </c>
      <c r="J13" s="28" t="n">
        <f aca="false">E13-D13</f>
        <v>-16824.87</v>
      </c>
      <c r="K13" s="29" t="n">
        <f aca="false">E13/D13*100</f>
        <v>89.9948091538957</v>
      </c>
      <c r="L13" s="30" t="s">
        <v>27</v>
      </c>
    </row>
    <row r="14" customFormat="false" ht="15.75" hidden="false" customHeight="false" outlineLevel="0" collapsed="false">
      <c r="A14" s="17" t="n">
        <v>200</v>
      </c>
      <c r="B14" s="18" t="s">
        <v>28</v>
      </c>
      <c r="C14" s="33" t="n">
        <f aca="false">C15</f>
        <v>3574.4</v>
      </c>
      <c r="D14" s="33" t="n">
        <f aca="false">D15</f>
        <v>0</v>
      </c>
      <c r="E14" s="33" t="n">
        <f aca="false">E15</f>
        <v>1528.61</v>
      </c>
      <c r="F14" s="33" t="n">
        <f aca="false">F15</f>
        <v>1580.64</v>
      </c>
      <c r="G14" s="33" t="n">
        <f aca="false">G15</f>
        <v>1580.64</v>
      </c>
      <c r="H14" s="21" t="n">
        <v>0</v>
      </c>
      <c r="I14" s="21" t="s">
        <v>23</v>
      </c>
      <c r="J14" s="21" t="n">
        <f aca="false">J15</f>
        <v>1528.61</v>
      </c>
      <c r="K14" s="22" t="s">
        <v>23</v>
      </c>
      <c r="L14" s="34"/>
    </row>
    <row r="15" customFormat="false" ht="77.25" hidden="false" customHeight="false" outlineLevel="0" collapsed="false">
      <c r="A15" s="24" t="n">
        <v>203</v>
      </c>
      <c r="B15" s="25" t="s">
        <v>29</v>
      </c>
      <c r="C15" s="26" t="n">
        <v>3574.4</v>
      </c>
      <c r="D15" s="35" t="n">
        <v>0</v>
      </c>
      <c r="E15" s="27" t="n">
        <v>1528.61</v>
      </c>
      <c r="F15" s="27" t="n">
        <v>1580.64</v>
      </c>
      <c r="G15" s="27" t="n">
        <v>1580.64</v>
      </c>
      <c r="H15" s="28" t="n">
        <v>0</v>
      </c>
      <c r="I15" s="28" t="n">
        <f aca="false">E15/C15*100</f>
        <v>42.7654991047449</v>
      </c>
      <c r="J15" s="36" t="n">
        <f aca="false">E15-D15</f>
        <v>1528.61</v>
      </c>
      <c r="K15" s="29" t="s">
        <v>23</v>
      </c>
      <c r="L15" s="32" t="s">
        <v>30</v>
      </c>
    </row>
    <row r="16" customFormat="false" ht="31.5" hidden="false" customHeight="false" outlineLevel="0" collapsed="false">
      <c r="A16" s="17" t="n">
        <v>300</v>
      </c>
      <c r="B16" s="18" t="s">
        <v>31</v>
      </c>
      <c r="C16" s="19" t="n">
        <f aca="false">SUM(C17:C17)</f>
        <v>9359.21</v>
      </c>
      <c r="D16" s="19" t="n">
        <f aca="false">SUM(D17:D17)</f>
        <v>10292.23</v>
      </c>
      <c r="E16" s="19" t="n">
        <f aca="false">SUM(E17:E17)</f>
        <v>11537.79</v>
      </c>
      <c r="F16" s="19" t="n">
        <f aca="false">SUM(F17:F17)</f>
        <v>11444.52</v>
      </c>
      <c r="G16" s="19" t="n">
        <f aca="false">SUM(G17:G17)</f>
        <v>11462.11</v>
      </c>
      <c r="H16" s="20" t="n">
        <f aca="false">SUM(H17:H17)</f>
        <v>2178.58</v>
      </c>
      <c r="I16" s="21" t="n">
        <f aca="false">E16/C16*100</f>
        <v>123.277392002103</v>
      </c>
      <c r="J16" s="21" t="n">
        <f aca="false">E16-D16</f>
        <v>1245.56</v>
      </c>
      <c r="K16" s="22" t="n">
        <f aca="false">E16/D16*100</f>
        <v>112.101944865204</v>
      </c>
      <c r="L16" s="37"/>
    </row>
    <row r="17" customFormat="false" ht="63" hidden="false" customHeight="false" outlineLevel="0" collapsed="false">
      <c r="A17" s="24" t="n">
        <v>310</v>
      </c>
      <c r="B17" s="25" t="s">
        <v>32</v>
      </c>
      <c r="C17" s="26" t="n">
        <v>9359.21</v>
      </c>
      <c r="D17" s="27" t="n">
        <v>10292.23</v>
      </c>
      <c r="E17" s="27" t="n">
        <v>11537.79</v>
      </c>
      <c r="F17" s="27" t="n">
        <v>11444.52</v>
      </c>
      <c r="G17" s="27" t="n">
        <v>11462.11</v>
      </c>
      <c r="H17" s="28" t="n">
        <f aca="false">E17-C17</f>
        <v>2178.58</v>
      </c>
      <c r="I17" s="28" t="n">
        <f aca="false">E17/C17*100</f>
        <v>123.277392002103</v>
      </c>
      <c r="J17" s="28" t="n">
        <f aca="false">E17-D17</f>
        <v>1245.56</v>
      </c>
      <c r="K17" s="29" t="n">
        <f aca="false">E17/D17*100</f>
        <v>112.101944865204</v>
      </c>
      <c r="L17" s="32" t="s">
        <v>33</v>
      </c>
    </row>
    <row r="18" customFormat="false" ht="15.75" hidden="false" customHeight="false" outlineLevel="0" collapsed="false">
      <c r="A18" s="17" t="n">
        <v>400</v>
      </c>
      <c r="B18" s="18" t="s">
        <v>34</v>
      </c>
      <c r="C18" s="19" t="n">
        <f aca="false">SUM(C19:C21)</f>
        <v>279700.04</v>
      </c>
      <c r="D18" s="19" t="n">
        <f aca="false">SUM(D19:D21)</f>
        <v>474594.18</v>
      </c>
      <c r="E18" s="19" t="n">
        <f aca="false">SUM(E19:E21)</f>
        <v>82859.02</v>
      </c>
      <c r="F18" s="19" t="n">
        <f aca="false">SUM(F19:F21)</f>
        <v>55362.33</v>
      </c>
      <c r="G18" s="19" t="n">
        <f aca="false">SUM(G19:G21)</f>
        <v>55383.19</v>
      </c>
      <c r="H18" s="20" t="n">
        <f aca="false">SUM(H19:H21)</f>
        <v>-196841.02</v>
      </c>
      <c r="I18" s="21" t="n">
        <f aca="false">E18/C18*100</f>
        <v>29.6242431713631</v>
      </c>
      <c r="J18" s="21" t="n">
        <f aca="false">E18-D18</f>
        <v>-391735.16</v>
      </c>
      <c r="K18" s="22" t="n">
        <f aca="false">E18/D18*100</f>
        <v>17.458920376984</v>
      </c>
      <c r="L18" s="37"/>
    </row>
    <row r="19" customFormat="false" ht="15.75" hidden="false" customHeight="false" outlineLevel="0" collapsed="false">
      <c r="A19" s="24" t="n">
        <v>405</v>
      </c>
      <c r="B19" s="25" t="s">
        <v>35</v>
      </c>
      <c r="C19" s="26" t="n">
        <v>550.35</v>
      </c>
      <c r="D19" s="27" t="n">
        <v>5806.96</v>
      </c>
      <c r="E19" s="27" t="n">
        <v>5816.05</v>
      </c>
      <c r="F19" s="27" t="n">
        <v>596.05</v>
      </c>
      <c r="G19" s="27" t="n">
        <v>596.05</v>
      </c>
      <c r="H19" s="28" t="n">
        <f aca="false">E19-C19</f>
        <v>5265.7</v>
      </c>
      <c r="I19" s="28" t="n">
        <f aca="false">E19/C19*100</f>
        <v>1056.79113291542</v>
      </c>
      <c r="J19" s="28" t="n">
        <f aca="false">E19-D19</f>
        <v>9.09000000000015</v>
      </c>
      <c r="K19" s="29" t="n">
        <f aca="false">E19/D19*100</f>
        <v>100.156536294378</v>
      </c>
      <c r="L19" s="32"/>
    </row>
    <row r="20" customFormat="false" ht="26.25" hidden="false" customHeight="false" outlineLevel="0" collapsed="false">
      <c r="A20" s="24" t="n">
        <v>409</v>
      </c>
      <c r="B20" s="25" t="s">
        <v>36</v>
      </c>
      <c r="C20" s="26" t="n">
        <v>278665.65</v>
      </c>
      <c r="D20" s="27" t="n">
        <v>461918.12</v>
      </c>
      <c r="E20" s="27" t="n">
        <v>76502.97</v>
      </c>
      <c r="F20" s="27" t="n">
        <v>54226.28</v>
      </c>
      <c r="G20" s="27" t="n">
        <v>54247.14</v>
      </c>
      <c r="H20" s="28" t="n">
        <f aca="false">E20-C20</f>
        <v>-202162.68</v>
      </c>
      <c r="I20" s="28" t="n">
        <f aca="false">E20/C20*100</f>
        <v>27.4533190581616</v>
      </c>
      <c r="J20" s="28" t="n">
        <f aca="false">E20-D20</f>
        <v>-385415.15</v>
      </c>
      <c r="K20" s="29" t="n">
        <f aca="false">E20/D20*100</f>
        <v>16.562019693014</v>
      </c>
      <c r="L20" s="32" t="s">
        <v>37</v>
      </c>
    </row>
    <row r="21" customFormat="false" ht="31.5" hidden="false" customHeight="false" outlineLevel="0" collapsed="false">
      <c r="A21" s="24" t="n">
        <v>412</v>
      </c>
      <c r="B21" s="25" t="s">
        <v>38</v>
      </c>
      <c r="C21" s="26" t="n">
        <v>484.04</v>
      </c>
      <c r="D21" s="27" t="n">
        <v>6869.1</v>
      </c>
      <c r="E21" s="27" t="n">
        <v>540</v>
      </c>
      <c r="F21" s="27" t="n">
        <v>540</v>
      </c>
      <c r="G21" s="27" t="n">
        <v>540</v>
      </c>
      <c r="H21" s="28" t="n">
        <f aca="false">E21-C21</f>
        <v>55.96</v>
      </c>
      <c r="I21" s="28" t="n">
        <f aca="false">E21/C21*100</f>
        <v>111.561028014214</v>
      </c>
      <c r="J21" s="28" t="n">
        <f aca="false">E21-D21</f>
        <v>-6329.1</v>
      </c>
      <c r="K21" s="29" t="n">
        <f aca="false">E21/D21*100</f>
        <v>7.86129187229768</v>
      </c>
      <c r="L21" s="32" t="s">
        <v>39</v>
      </c>
    </row>
    <row r="22" customFormat="false" ht="15.75" hidden="false" customHeight="false" outlineLevel="0" collapsed="false">
      <c r="A22" s="17" t="n">
        <v>500</v>
      </c>
      <c r="B22" s="18" t="s">
        <v>40</v>
      </c>
      <c r="C22" s="19" t="n">
        <f aca="false">SUM(C23:C26)</f>
        <v>112693.99</v>
      </c>
      <c r="D22" s="19" t="n">
        <f aca="false">SUM(D23:D26)</f>
        <v>131207.96</v>
      </c>
      <c r="E22" s="19" t="n">
        <f aca="false">SUM(E23:E26)</f>
        <v>229820.01</v>
      </c>
      <c r="F22" s="19" t="n">
        <f aca="false">SUM(F23:F26)</f>
        <v>85800.33</v>
      </c>
      <c r="G22" s="19" t="n">
        <f aca="false">SUM(G23:G26)</f>
        <v>87729.97</v>
      </c>
      <c r="H22" s="38" t="n">
        <f aca="false">SUM(H23:H26)</f>
        <v>117126.02</v>
      </c>
      <c r="I22" s="21" t="n">
        <f aca="false">E22/C22*100</f>
        <v>203.932800675529</v>
      </c>
      <c r="J22" s="21" t="n">
        <f aca="false">E22-D22</f>
        <v>98612.05</v>
      </c>
      <c r="K22" s="22" t="n">
        <f aca="false">E22/D22*100</f>
        <v>175.157063641566</v>
      </c>
      <c r="L22" s="37"/>
    </row>
    <row r="23" customFormat="false" ht="39" hidden="false" customHeight="false" outlineLevel="0" collapsed="false">
      <c r="A23" s="24" t="n">
        <v>501</v>
      </c>
      <c r="B23" s="25" t="s">
        <v>41</v>
      </c>
      <c r="C23" s="26" t="n">
        <v>195.03</v>
      </c>
      <c r="D23" s="27" t="n">
        <v>2248.72</v>
      </c>
      <c r="E23" s="27" t="n">
        <v>263.86</v>
      </c>
      <c r="F23" s="27" t="n">
        <v>245.56</v>
      </c>
      <c r="G23" s="27" t="n">
        <v>245.56</v>
      </c>
      <c r="H23" s="28" t="n">
        <f aca="false">E23-C23</f>
        <v>68.83</v>
      </c>
      <c r="I23" s="28" t="n">
        <f aca="false">E23/C23*100</f>
        <v>135.292006357996</v>
      </c>
      <c r="J23" s="28" t="n">
        <f aca="false">E23-D23</f>
        <v>-1984.86</v>
      </c>
      <c r="K23" s="29" t="n">
        <f aca="false">E23/D23*100</f>
        <v>11.7337863317799</v>
      </c>
      <c r="L23" s="32" t="s">
        <v>42</v>
      </c>
    </row>
    <row r="24" customFormat="false" ht="15.75" hidden="false" customHeight="false" outlineLevel="0" collapsed="false">
      <c r="A24" s="24" t="n">
        <v>502</v>
      </c>
      <c r="B24" s="25" t="s">
        <v>43</v>
      </c>
      <c r="C24" s="26" t="n">
        <v>2013.71</v>
      </c>
      <c r="D24" s="27" t="n">
        <v>2853.39</v>
      </c>
      <c r="E24" s="27" t="n">
        <v>2853.39</v>
      </c>
      <c r="F24" s="27" t="n">
        <v>2853.38</v>
      </c>
      <c r="G24" s="27" t="n">
        <v>2853.38</v>
      </c>
      <c r="H24" s="28" t="n">
        <f aca="false">E24-C24</f>
        <v>839.68</v>
      </c>
      <c r="I24" s="28" t="n">
        <f aca="false">E24/C24*100</f>
        <v>141.698159119238</v>
      </c>
      <c r="J24" s="28" t="n">
        <f aca="false">E24-D24</f>
        <v>0</v>
      </c>
      <c r="K24" s="29" t="n">
        <f aca="false">E24/D24*100</f>
        <v>100</v>
      </c>
      <c r="L24" s="39"/>
    </row>
    <row r="25" customFormat="false" ht="39" hidden="false" customHeight="false" outlineLevel="0" collapsed="false">
      <c r="A25" s="24" t="n">
        <v>503</v>
      </c>
      <c r="B25" s="40" t="s">
        <v>44</v>
      </c>
      <c r="C25" s="26" t="n">
        <v>62995.86</v>
      </c>
      <c r="D25" s="27" t="n">
        <v>74545.51</v>
      </c>
      <c r="E25" s="27" t="n">
        <v>169491.75</v>
      </c>
      <c r="F25" s="27" t="n">
        <v>26240.69</v>
      </c>
      <c r="G25" s="27" t="n">
        <v>27944.85</v>
      </c>
      <c r="H25" s="28" t="n">
        <f aca="false">E25-C25</f>
        <v>106495.89</v>
      </c>
      <c r="I25" s="28" t="n">
        <f aca="false">E25/C25*100</f>
        <v>269.052204382955</v>
      </c>
      <c r="J25" s="36" t="n">
        <f aca="false">E25-D25</f>
        <v>94946.24</v>
      </c>
      <c r="K25" s="41" t="n">
        <f aca="false">E25/D25*100</f>
        <v>227.366812568591</v>
      </c>
      <c r="L25" s="32" t="s">
        <v>45</v>
      </c>
    </row>
    <row r="26" customFormat="false" ht="31.5" hidden="false" customHeight="false" outlineLevel="0" collapsed="false">
      <c r="A26" s="24" t="n">
        <v>505</v>
      </c>
      <c r="B26" s="40" t="s">
        <v>46</v>
      </c>
      <c r="C26" s="26" t="n">
        <v>47489.39</v>
      </c>
      <c r="D26" s="27" t="n">
        <v>51560.34</v>
      </c>
      <c r="E26" s="27" t="n">
        <v>57211.01</v>
      </c>
      <c r="F26" s="27" t="n">
        <v>56460.7</v>
      </c>
      <c r="G26" s="27" t="n">
        <v>56686.18</v>
      </c>
      <c r="H26" s="28" t="n">
        <f aca="false">E26-C26</f>
        <v>9721.62</v>
      </c>
      <c r="I26" s="36" t="n">
        <f aca="false">E26/C26*100</f>
        <v>120.471141027501</v>
      </c>
      <c r="J26" s="36" t="n">
        <f aca="false">E26-D26</f>
        <v>5650.67000000001</v>
      </c>
      <c r="K26" s="41" t="n">
        <f aca="false">E26/D26*100</f>
        <v>110.95933424799</v>
      </c>
      <c r="L26" s="32"/>
    </row>
    <row r="27" customFormat="false" ht="15.75" hidden="false" customHeight="false" outlineLevel="0" collapsed="false">
      <c r="A27" s="17" t="n">
        <v>600</v>
      </c>
      <c r="B27" s="18" t="s">
        <v>47</v>
      </c>
      <c r="C27" s="22" t="n">
        <f aca="false">C28</f>
        <v>0</v>
      </c>
      <c r="D27" s="22" t="n">
        <f aca="false">D28</f>
        <v>471.64</v>
      </c>
      <c r="E27" s="22" t="n">
        <f aca="false">E28</f>
        <v>347.39</v>
      </c>
      <c r="F27" s="22" t="n">
        <f aca="false">F28</f>
        <v>347.39</v>
      </c>
      <c r="G27" s="22" t="n">
        <f aca="false">G28</f>
        <v>347.39</v>
      </c>
      <c r="H27" s="21"/>
      <c r="I27" s="21"/>
      <c r="J27" s="21"/>
      <c r="K27" s="22"/>
      <c r="L27" s="42"/>
    </row>
    <row r="28" customFormat="false" ht="39" hidden="false" customHeight="false" outlineLevel="0" collapsed="false">
      <c r="A28" s="24" t="n">
        <v>605</v>
      </c>
      <c r="B28" s="40" t="s">
        <v>48</v>
      </c>
      <c r="C28" s="26" t="n">
        <v>0</v>
      </c>
      <c r="D28" s="27" t="n">
        <v>471.64</v>
      </c>
      <c r="E28" s="27" t="n">
        <v>347.39</v>
      </c>
      <c r="F28" s="27" t="n">
        <v>347.39</v>
      </c>
      <c r="G28" s="27" t="n">
        <v>347.39</v>
      </c>
      <c r="H28" s="28" t="n">
        <f aca="false">E28-C28</f>
        <v>347.39</v>
      </c>
      <c r="I28" s="36" t="s">
        <v>23</v>
      </c>
      <c r="J28" s="36" t="n">
        <f aca="false">E28-D28</f>
        <v>-124.25</v>
      </c>
      <c r="K28" s="41" t="n">
        <f aca="false">E28/D28*100</f>
        <v>73.6557543889407</v>
      </c>
      <c r="L28" s="32" t="s">
        <v>49</v>
      </c>
    </row>
    <row r="29" customFormat="false" ht="15.75" hidden="false" customHeight="false" outlineLevel="0" collapsed="false">
      <c r="A29" s="17" t="n">
        <v>700</v>
      </c>
      <c r="B29" s="18" t="s">
        <v>50</v>
      </c>
      <c r="C29" s="19" t="n">
        <f aca="false">SUM(C30:C34)</f>
        <v>1145360.1</v>
      </c>
      <c r="D29" s="19" t="n">
        <f aca="false">SUM(D30:D34)</f>
        <v>1158596.73</v>
      </c>
      <c r="E29" s="19" t="n">
        <f aca="false">SUM(E30:E34)</f>
        <v>1141800.45</v>
      </c>
      <c r="F29" s="19" t="n">
        <f aca="false">SUM(F30:F34)</f>
        <v>1136788.37</v>
      </c>
      <c r="G29" s="19" t="n">
        <f aca="false">SUM(G30:G34)</f>
        <v>1146117.4</v>
      </c>
      <c r="H29" s="20" t="n">
        <f aca="false">SUM(H30:H34)</f>
        <v>-3559.64999999995</v>
      </c>
      <c r="I29" s="21" t="n">
        <f aca="false">E29/C29*100</f>
        <v>99.6892112794919</v>
      </c>
      <c r="J29" s="21" t="n">
        <f aca="false">E29-D29</f>
        <v>-16796.28</v>
      </c>
      <c r="K29" s="22" t="n">
        <f aca="false">E29/D29*100</f>
        <v>98.550291092225</v>
      </c>
      <c r="L29" s="37"/>
    </row>
    <row r="30" customFormat="false" ht="15.75" hidden="false" customHeight="false" outlineLevel="0" collapsed="false">
      <c r="A30" s="24" t="n">
        <v>701</v>
      </c>
      <c r="B30" s="25" t="s">
        <v>51</v>
      </c>
      <c r="C30" s="26" t="n">
        <v>429750.04</v>
      </c>
      <c r="D30" s="27" t="n">
        <v>436423.1</v>
      </c>
      <c r="E30" s="27" t="n">
        <v>441250.52</v>
      </c>
      <c r="F30" s="27" t="n">
        <v>445327.76</v>
      </c>
      <c r="G30" s="27" t="n">
        <v>449256.2</v>
      </c>
      <c r="H30" s="28" t="n">
        <f aca="false">E30-C30</f>
        <v>11500.48</v>
      </c>
      <c r="I30" s="28" t="n">
        <f aca="false">E30/C30*100</f>
        <v>102.676085847485</v>
      </c>
      <c r="J30" s="28" t="n">
        <f aca="false">E30-D30</f>
        <v>4827.42000000004</v>
      </c>
      <c r="K30" s="29" t="n">
        <f aca="false">E30/D30*100</f>
        <v>101.106133016332</v>
      </c>
      <c r="L30" s="32"/>
    </row>
    <row r="31" customFormat="false" ht="15.75" hidden="false" customHeight="false" outlineLevel="0" collapsed="false">
      <c r="A31" s="24" t="n">
        <v>702</v>
      </c>
      <c r="B31" s="25" t="s">
        <v>52</v>
      </c>
      <c r="C31" s="26" t="n">
        <v>611413.71</v>
      </c>
      <c r="D31" s="27" t="n">
        <v>624683.32</v>
      </c>
      <c r="E31" s="27" t="n">
        <v>594577.59</v>
      </c>
      <c r="F31" s="27" t="n">
        <v>593783.33</v>
      </c>
      <c r="G31" s="27" t="n">
        <v>598790.09</v>
      </c>
      <c r="H31" s="28" t="n">
        <f aca="false">E31-C31</f>
        <v>-16836.12</v>
      </c>
      <c r="I31" s="28" t="n">
        <f aca="false">E31/C31*100</f>
        <v>97.2463620418325</v>
      </c>
      <c r="J31" s="28" t="n">
        <f aca="false">E31-D31</f>
        <v>-30105.73</v>
      </c>
      <c r="K31" s="29" t="n">
        <f aca="false">E31/D31*100</f>
        <v>95.1806412887733</v>
      </c>
      <c r="L31" s="39"/>
    </row>
    <row r="32" customFormat="false" ht="15.75" hidden="false" customHeight="false" outlineLevel="0" collapsed="false">
      <c r="A32" s="24" t="n">
        <v>703</v>
      </c>
      <c r="B32" s="40" t="s">
        <v>53</v>
      </c>
      <c r="C32" s="26" t="n">
        <v>73192.53</v>
      </c>
      <c r="D32" s="27" t="n">
        <v>63900.61</v>
      </c>
      <c r="E32" s="27" t="n">
        <v>67407.28</v>
      </c>
      <c r="F32" s="27" t="n">
        <v>66509.17</v>
      </c>
      <c r="G32" s="27" t="n">
        <v>66788.51</v>
      </c>
      <c r="H32" s="28" t="n">
        <f aca="false">E32-C32</f>
        <v>-5785.25</v>
      </c>
      <c r="I32" s="28" t="n">
        <f aca="false">E32/C32*100</f>
        <v>92.0958463930677</v>
      </c>
      <c r="J32" s="36" t="n">
        <f aca="false">E32-D32</f>
        <v>3506.67</v>
      </c>
      <c r="K32" s="41" t="n">
        <f aca="false">E32/D32*100</f>
        <v>105.487694092435</v>
      </c>
      <c r="L32" s="39"/>
    </row>
    <row r="33" customFormat="false" ht="15.75" hidden="false" customHeight="false" outlineLevel="0" collapsed="false">
      <c r="A33" s="24" t="n">
        <v>707</v>
      </c>
      <c r="B33" s="25" t="s">
        <v>54</v>
      </c>
      <c r="C33" s="26" t="n">
        <v>11766.23</v>
      </c>
      <c r="D33" s="27" t="n">
        <v>3380.36</v>
      </c>
      <c r="E33" s="27" t="n">
        <v>3118.8</v>
      </c>
      <c r="F33" s="27" t="n">
        <v>3118.8</v>
      </c>
      <c r="G33" s="27" t="n">
        <v>3118.8</v>
      </c>
      <c r="H33" s="28" t="n">
        <f aca="false">E33-C33</f>
        <v>-8647.43</v>
      </c>
      <c r="I33" s="28" t="n">
        <f aca="false">E33/C33*100</f>
        <v>26.5063661002717</v>
      </c>
      <c r="J33" s="28" t="n">
        <f aca="false">E33-D33</f>
        <v>-261.56</v>
      </c>
      <c r="K33" s="29" t="n">
        <f aca="false">E33/D33*100</f>
        <v>92.2623625886</v>
      </c>
      <c r="L33" s="39"/>
    </row>
    <row r="34" customFormat="false" ht="39" hidden="false" customHeight="false" outlineLevel="0" collapsed="false">
      <c r="A34" s="24" t="n">
        <v>709</v>
      </c>
      <c r="B34" s="25" t="s">
        <v>55</v>
      </c>
      <c r="C34" s="26" t="n">
        <v>19237.59</v>
      </c>
      <c r="D34" s="27" t="n">
        <v>30209.34</v>
      </c>
      <c r="E34" s="27" t="n">
        <v>35446.26</v>
      </c>
      <c r="F34" s="27" t="n">
        <v>28049.31</v>
      </c>
      <c r="G34" s="27" t="n">
        <v>28163.8</v>
      </c>
      <c r="H34" s="28" t="n">
        <f aca="false">E34-C34</f>
        <v>16208.67</v>
      </c>
      <c r="I34" s="28" t="n">
        <f aca="false">E34/C34*100</f>
        <v>184.255200365534</v>
      </c>
      <c r="J34" s="28" t="n">
        <f aca="false">E34-D34</f>
        <v>5236.92</v>
      </c>
      <c r="K34" s="29" t="n">
        <f aca="false">E34/D34*100</f>
        <v>117.335433346111</v>
      </c>
      <c r="L34" s="32" t="s">
        <v>56</v>
      </c>
    </row>
    <row r="35" customFormat="false" ht="15.75" hidden="false" customHeight="false" outlineLevel="0" collapsed="false">
      <c r="A35" s="17" t="n">
        <v>800</v>
      </c>
      <c r="B35" s="18" t="s">
        <v>57</v>
      </c>
      <c r="C35" s="19" t="n">
        <f aca="false">SUM(C36:C37)</f>
        <v>305402.58</v>
      </c>
      <c r="D35" s="19" t="n">
        <f aca="false">SUM(D36:D37)</f>
        <v>198347.4</v>
      </c>
      <c r="E35" s="19" t="n">
        <f aca="false">SUM(E36:E37)</f>
        <v>146107.41</v>
      </c>
      <c r="F35" s="19" t="n">
        <f aca="false">SUM(F36:F37)</f>
        <v>140530.31</v>
      </c>
      <c r="G35" s="19" t="n">
        <f aca="false">SUM(G36:G37)</f>
        <v>142004.4</v>
      </c>
      <c r="H35" s="20" t="n">
        <f aca="false">SUM(H36:H37)</f>
        <v>-159295.17</v>
      </c>
      <c r="I35" s="21" t="n">
        <f aca="false">E35/C35*100</f>
        <v>47.8409219725649</v>
      </c>
      <c r="J35" s="21" t="n">
        <f aca="false">E35-D35</f>
        <v>-52239.99</v>
      </c>
      <c r="K35" s="22" t="n">
        <f aca="false">E35/D35*100</f>
        <v>73.6623772229936</v>
      </c>
      <c r="L35" s="37"/>
    </row>
    <row r="36" customFormat="false" ht="26.25" hidden="false" customHeight="false" outlineLevel="0" collapsed="false">
      <c r="A36" s="24" t="n">
        <v>801</v>
      </c>
      <c r="B36" s="25" t="s">
        <v>58</v>
      </c>
      <c r="C36" s="26" t="n">
        <v>293586.58</v>
      </c>
      <c r="D36" s="27" t="n">
        <v>187173.61</v>
      </c>
      <c r="E36" s="27" t="n">
        <v>134511.13</v>
      </c>
      <c r="F36" s="27" t="n">
        <v>128902.64</v>
      </c>
      <c r="G36" s="27" t="n">
        <v>130341.97</v>
      </c>
      <c r="H36" s="28" t="n">
        <f aca="false">E36-C36</f>
        <v>-159075.45</v>
      </c>
      <c r="I36" s="28" t="n">
        <f aca="false">E36/C36*100</f>
        <v>45.816511776526</v>
      </c>
      <c r="J36" s="28" t="n">
        <f aca="false">E36-D36</f>
        <v>-52662.48</v>
      </c>
      <c r="K36" s="29" t="n">
        <f aca="false">E36/D36*100</f>
        <v>71.8643669906244</v>
      </c>
      <c r="L36" s="43" t="s">
        <v>59</v>
      </c>
    </row>
    <row r="37" customFormat="false" ht="31.5" hidden="false" customHeight="false" outlineLevel="0" collapsed="false">
      <c r="A37" s="24" t="n">
        <v>804</v>
      </c>
      <c r="B37" s="25" t="s">
        <v>60</v>
      </c>
      <c r="C37" s="26" t="n">
        <v>11816</v>
      </c>
      <c r="D37" s="27" t="n">
        <v>11173.79</v>
      </c>
      <c r="E37" s="27" t="n">
        <v>11596.28</v>
      </c>
      <c r="F37" s="27" t="n">
        <v>11627.67</v>
      </c>
      <c r="G37" s="27" t="n">
        <v>11662.43</v>
      </c>
      <c r="H37" s="28" t="n">
        <f aca="false">E37-C37</f>
        <v>-219.719999999999</v>
      </c>
      <c r="I37" s="28" t="n">
        <f aca="false">E37/C37*100</f>
        <v>98.1404874746107</v>
      </c>
      <c r="J37" s="28" t="n">
        <f aca="false">E37-D37</f>
        <v>422.49</v>
      </c>
      <c r="K37" s="29" t="n">
        <f aca="false">E37/D37*100</f>
        <v>103.781080546529</v>
      </c>
      <c r="L37" s="44"/>
    </row>
    <row r="38" customFormat="false" ht="15.75" hidden="false" customHeight="false" outlineLevel="0" collapsed="false">
      <c r="A38" s="17" t="n">
        <v>1000</v>
      </c>
      <c r="B38" s="18" t="s">
        <v>61</v>
      </c>
      <c r="C38" s="19" t="n">
        <f aca="false">SUM(C39:C41)</f>
        <v>716700.62</v>
      </c>
      <c r="D38" s="19" t="n">
        <f aca="false">SUM(D39:D41)</f>
        <v>512285.76</v>
      </c>
      <c r="E38" s="19" t="n">
        <f aca="false">SUM(E39:E41)</f>
        <v>365424.26</v>
      </c>
      <c r="F38" s="19" t="n">
        <f aca="false">SUM(F39:F41)</f>
        <v>349582.32</v>
      </c>
      <c r="G38" s="19" t="n">
        <f aca="false">SUM(G39:G41)</f>
        <v>343516</v>
      </c>
      <c r="H38" s="20" t="n">
        <f aca="false">SUM(H39:H41)</f>
        <v>-351276.36</v>
      </c>
      <c r="I38" s="21" t="n">
        <f aca="false">E38/C38*100</f>
        <v>50.9870160290918</v>
      </c>
      <c r="J38" s="21" t="n">
        <f aca="false">E38-D38</f>
        <v>-146861.5</v>
      </c>
      <c r="K38" s="22" t="n">
        <f aca="false">E38/D38*100</f>
        <v>71.3321135453775</v>
      </c>
      <c r="L38" s="37"/>
    </row>
    <row r="39" customFormat="false" ht="15.75" hidden="false" customHeight="false" outlineLevel="0" collapsed="false">
      <c r="A39" s="24" t="n">
        <v>1003</v>
      </c>
      <c r="B39" s="25" t="s">
        <v>62</v>
      </c>
      <c r="C39" s="26" t="n">
        <v>265269.06</v>
      </c>
      <c r="D39" s="27" t="n">
        <v>257083.08</v>
      </c>
      <c r="E39" s="27" t="n">
        <v>248418.11</v>
      </c>
      <c r="F39" s="27" t="n">
        <v>244629.59</v>
      </c>
      <c r="G39" s="27" t="n">
        <v>240716.33</v>
      </c>
      <c r="H39" s="28" t="n">
        <f aca="false">E39-C39</f>
        <v>-16850.95</v>
      </c>
      <c r="I39" s="28" t="n">
        <f aca="false">E39/C39*100</f>
        <v>93.647600666282</v>
      </c>
      <c r="J39" s="28" t="n">
        <f aca="false">E39-D39</f>
        <v>-8664.97</v>
      </c>
      <c r="K39" s="29" t="n">
        <f aca="false">E39/D39*100</f>
        <v>96.6295059169199</v>
      </c>
      <c r="L39" s="44"/>
    </row>
    <row r="40" customFormat="false" ht="39" hidden="false" customHeight="false" outlineLevel="0" collapsed="false">
      <c r="A40" s="24" t="n">
        <v>1004</v>
      </c>
      <c r="B40" s="25" t="s">
        <v>63</v>
      </c>
      <c r="C40" s="26" t="n">
        <v>423132.22</v>
      </c>
      <c r="D40" s="27" t="n">
        <v>225910.29</v>
      </c>
      <c r="E40" s="27" t="n">
        <v>86770.74</v>
      </c>
      <c r="F40" s="27" t="n">
        <v>74716.12</v>
      </c>
      <c r="G40" s="27" t="n">
        <v>72563.06</v>
      </c>
      <c r="H40" s="28" t="n">
        <f aca="false">E40-C40</f>
        <v>-336361.48</v>
      </c>
      <c r="I40" s="28" t="n">
        <f aca="false">E40/C40*100</f>
        <v>20.5067673645841</v>
      </c>
      <c r="J40" s="28" t="n">
        <f aca="false">E40-D40</f>
        <v>-139139.55</v>
      </c>
      <c r="K40" s="29" t="n">
        <f aca="false">E40/D40*100</f>
        <v>38.4093792274801</v>
      </c>
      <c r="L40" s="43" t="s">
        <v>64</v>
      </c>
    </row>
    <row r="41" customFormat="false" ht="31.5" hidden="false" customHeight="false" outlineLevel="0" collapsed="false">
      <c r="A41" s="24" t="n">
        <v>1006</v>
      </c>
      <c r="B41" s="25" t="s">
        <v>65</v>
      </c>
      <c r="C41" s="26" t="n">
        <v>28299.34</v>
      </c>
      <c r="D41" s="27" t="n">
        <v>29292.39</v>
      </c>
      <c r="E41" s="27" t="n">
        <v>30235.41</v>
      </c>
      <c r="F41" s="27" t="n">
        <v>30236.61</v>
      </c>
      <c r="G41" s="27" t="n">
        <v>30236.61</v>
      </c>
      <c r="H41" s="28" t="n">
        <f aca="false">E41-C41</f>
        <v>1936.07</v>
      </c>
      <c r="I41" s="28" t="n">
        <f aca="false">E41/C41*100</f>
        <v>106.841396301115</v>
      </c>
      <c r="J41" s="28" t="n">
        <f aca="false">E41-D41</f>
        <v>943.02</v>
      </c>
      <c r="K41" s="29" t="n">
        <f aca="false">E41/D41*100</f>
        <v>103.219334441471</v>
      </c>
      <c r="L41" s="44"/>
    </row>
    <row r="42" customFormat="false" ht="15.75" hidden="false" customHeight="false" outlineLevel="0" collapsed="false">
      <c r="A42" s="17" t="n">
        <v>1100</v>
      </c>
      <c r="B42" s="18" t="s">
        <v>66</v>
      </c>
      <c r="C42" s="19" t="n">
        <f aca="false">SUM(C43:C45)</f>
        <v>36324.68</v>
      </c>
      <c r="D42" s="19" t="n">
        <f aca="false">SUM(D43:D45)</f>
        <v>38273.14</v>
      </c>
      <c r="E42" s="19" t="n">
        <f aca="false">SUM(E43:E45)</f>
        <v>35702.96</v>
      </c>
      <c r="F42" s="19" t="n">
        <f aca="false">SUM(F43:F45)</f>
        <v>32369.31</v>
      </c>
      <c r="G42" s="19" t="n">
        <f aca="false">SUM(G43:G45)</f>
        <v>32548.47</v>
      </c>
      <c r="H42" s="20" t="n">
        <f aca="false">SUM(H43:H45)</f>
        <v>-621.72</v>
      </c>
      <c r="I42" s="21" t="n">
        <f aca="false">E42/C42*100</f>
        <v>98.2884364019174</v>
      </c>
      <c r="J42" s="21" t="n">
        <f aca="false">E42-D42</f>
        <v>-2570.18</v>
      </c>
      <c r="K42" s="22" t="n">
        <f aca="false">E42/D42*100</f>
        <v>93.2846377381109</v>
      </c>
      <c r="L42" s="37"/>
    </row>
    <row r="43" customFormat="false" ht="15.75" hidden="false" customHeight="false" outlineLevel="0" collapsed="false">
      <c r="A43" s="24" t="n">
        <v>1101</v>
      </c>
      <c r="B43" s="25" t="s">
        <v>67</v>
      </c>
      <c r="C43" s="26" t="n">
        <v>31034.85</v>
      </c>
      <c r="D43" s="27" t="n">
        <v>33155.74</v>
      </c>
      <c r="E43" s="27" t="n">
        <v>31553.1</v>
      </c>
      <c r="F43" s="27" t="n">
        <v>28219.46</v>
      </c>
      <c r="G43" s="27" t="n">
        <v>28398.62</v>
      </c>
      <c r="H43" s="28" t="n">
        <f aca="false">E43-C43</f>
        <v>518.25</v>
      </c>
      <c r="I43" s="28" t="n">
        <f aca="false">E43/C43*100</f>
        <v>101.66989690622</v>
      </c>
      <c r="J43" s="28" t="n">
        <f aca="false">E43-D43</f>
        <v>-1602.64</v>
      </c>
      <c r="K43" s="29" t="n">
        <f aca="false">E43/D43*100</f>
        <v>95.1663271578315</v>
      </c>
      <c r="L43" s="45"/>
    </row>
    <row r="44" customFormat="false" ht="26.25" hidden="false" customHeight="false" outlineLevel="0" collapsed="false">
      <c r="A44" s="24" t="n">
        <v>1102</v>
      </c>
      <c r="B44" s="25" t="s">
        <v>68</v>
      </c>
      <c r="C44" s="26" t="n">
        <v>1703.45</v>
      </c>
      <c r="D44" s="27" t="n">
        <v>1706.47</v>
      </c>
      <c r="E44" s="27" t="n">
        <v>916.75</v>
      </c>
      <c r="F44" s="27" t="n">
        <v>916.75</v>
      </c>
      <c r="G44" s="27" t="n">
        <v>916.75</v>
      </c>
      <c r="H44" s="28" t="n">
        <f aca="false">E44-C44</f>
        <v>-786.7</v>
      </c>
      <c r="I44" s="28" t="n">
        <f aca="false">E44/C44*100</f>
        <v>53.8172532214036</v>
      </c>
      <c r="J44" s="28" t="n">
        <f aca="false">E44-D44</f>
        <v>-789.72</v>
      </c>
      <c r="K44" s="29" t="n">
        <f aca="false">E44/D44*100</f>
        <v>53.7220109348538</v>
      </c>
      <c r="L44" s="43" t="s">
        <v>69</v>
      </c>
    </row>
    <row r="45" customFormat="false" ht="31.5" hidden="false" customHeight="false" outlineLevel="0" collapsed="false">
      <c r="A45" s="24" t="n">
        <v>1105</v>
      </c>
      <c r="B45" s="25" t="s">
        <v>70</v>
      </c>
      <c r="C45" s="26" t="n">
        <v>3586.38</v>
      </c>
      <c r="D45" s="27" t="n">
        <v>3410.93</v>
      </c>
      <c r="E45" s="27" t="n">
        <v>3233.11</v>
      </c>
      <c r="F45" s="27" t="n">
        <v>3233.1</v>
      </c>
      <c r="G45" s="27" t="n">
        <v>3233.1</v>
      </c>
      <c r="H45" s="28" t="n">
        <f aca="false">E45-C45</f>
        <v>-353.27</v>
      </c>
      <c r="I45" s="28" t="n">
        <f aca="false">E45/C45*100</f>
        <v>90.1496773905721</v>
      </c>
      <c r="J45" s="28" t="n">
        <f aca="false">E45-D45</f>
        <v>-177.82</v>
      </c>
      <c r="K45" s="29" t="n">
        <f aca="false">E45/D45*100</f>
        <v>94.7867590363918</v>
      </c>
      <c r="L45" s="44"/>
    </row>
    <row r="46" customFormat="false" ht="15.75" hidden="false" customHeight="false" outlineLevel="0" collapsed="false">
      <c r="A46" s="46"/>
      <c r="B46" s="47" t="s">
        <v>71</v>
      </c>
      <c r="C46" s="48" t="n">
        <f aca="false">C5+C14+C16+C18+C22+C29+C35+C38+C42</f>
        <v>2865587.94</v>
      </c>
      <c r="D46" s="48" t="n">
        <f aca="false">D5+D14+D16+D18+D22+D27+D29+D35+D38+D42</f>
        <v>2829340.2</v>
      </c>
      <c r="E46" s="48" t="n">
        <f aca="false">E5+E14+E16+E18+E22+E27+E29+E35+E38+E42</f>
        <v>2308079.19</v>
      </c>
      <c r="F46" s="48" t="n">
        <f aca="false">F5+F14+F16+F18+F22+F27+F29+F35+F38+F42</f>
        <v>2100727.05</v>
      </c>
      <c r="G46" s="48" t="n">
        <f aca="false">G5+G14+G16+G18+G22+G27+G29+G35+G38+G42</f>
        <v>2108102.91</v>
      </c>
      <c r="H46" s="48" t="n">
        <f aca="false">H5+H16+H18+H22+H29+H35+H38+H42</f>
        <v>-555810.35</v>
      </c>
      <c r="I46" s="49" t="n">
        <f aca="false">E46/C46*100</f>
        <v>80.544699319191</v>
      </c>
      <c r="J46" s="49" t="n">
        <f aca="false">E46-D46</f>
        <v>-521261.01</v>
      </c>
      <c r="K46" s="50" t="n">
        <f aca="false">E46/D46*100</f>
        <v>81.5765877146905</v>
      </c>
      <c r="L46" s="37"/>
    </row>
    <row r="47" customFormat="false" ht="15.75" hidden="false" customHeight="false" outlineLevel="0" collapsed="false">
      <c r="A47" s="51"/>
      <c r="B47" s="25" t="s">
        <v>72</v>
      </c>
      <c r="C47" s="52"/>
      <c r="D47" s="53"/>
      <c r="E47" s="52"/>
      <c r="F47" s="27" t="n">
        <v>30810</v>
      </c>
      <c r="G47" s="27" t="n">
        <v>63900</v>
      </c>
      <c r="H47" s="28"/>
      <c r="I47" s="28"/>
      <c r="J47" s="36"/>
      <c r="K47" s="41"/>
      <c r="L47" s="44"/>
    </row>
    <row r="48" customFormat="false" ht="15.75" hidden="false" customHeight="false" outlineLevel="0" collapsed="false">
      <c r="A48" s="46"/>
      <c r="B48" s="47" t="s">
        <v>73</v>
      </c>
      <c r="C48" s="50" t="n">
        <f aca="false">C46+C47</f>
        <v>2865587.94</v>
      </c>
      <c r="D48" s="50" t="n">
        <f aca="false">D46+D47</f>
        <v>2829340.2</v>
      </c>
      <c r="E48" s="50" t="n">
        <f aca="false">E46+E47</f>
        <v>2308079.19</v>
      </c>
      <c r="F48" s="50" t="n">
        <f aca="false">F46+F47</f>
        <v>2131537.05</v>
      </c>
      <c r="G48" s="50" t="n">
        <f aca="false">G46+G47</f>
        <v>2172002.91</v>
      </c>
      <c r="H48" s="50" t="n">
        <f aca="false">H46+H47</f>
        <v>-555810.35</v>
      </c>
      <c r="I48" s="49" t="n">
        <f aca="false">E48/C48*100</f>
        <v>80.544699319191</v>
      </c>
      <c r="J48" s="49" t="n">
        <f aca="false">J46+J47</f>
        <v>-521261.01</v>
      </c>
      <c r="K48" s="50" t="n">
        <f aca="false">E48/D48*100</f>
        <v>81.5765877146905</v>
      </c>
      <c r="L48" s="37"/>
    </row>
    <row r="50" customFormat="false" ht="4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</sheetData>
  <mergeCells count="12">
    <mergeCell ref="B1:K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A50:L50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7:18:39Z</dcterms:created>
  <dc:creator>Рудакова</dc:creator>
  <dc:description/>
  <dc:language>en-US</dc:language>
  <cp:lastModifiedBy>PeMoGI</cp:lastModifiedBy>
  <cp:lastPrinted>2021-10-29T07:54:59Z</cp:lastPrinted>
  <dcterms:modified xsi:type="dcterms:W3CDTF">2023-11-16T08:07:33Z</dcterms:modified>
  <cp:revision>0</cp:revision>
  <dc:subject/>
  <dc:title/>
</cp:coreProperties>
</file>